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ample Setup" sheetId="1" state="visible" r:id="rId2"/>
    <sheet name="Amplification Data" sheetId="2" state="visible" r:id="rId3"/>
    <sheet name="Results" sheetId="3" state="visible" r:id="rId4"/>
    <sheet name="Sheet1" sheetId="4" state="visible" r:id="rId5"/>
    <sheet name="Figure 5 figure supplement 6 so" sheetId="5" state="visible" r:id="rId6"/>
    <sheet name="Melt Curve Raw Data" sheetId="6" state="visible" r:id="rId7"/>
    <sheet name="Melt Curve Result" sheetId="7" state="visible" r:id="rId8"/>
  </sheets>
  <definedNames>
    <definedName function="false" hidden="false" localSheetId="3" name="_xlnm.Print_Area" vbProcedure="false">Sheet1!$G$3:$V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1" uniqueCount="248">
  <si>
    <t xml:space="preserve">Block Type</t>
  </si>
  <si>
    <t xml:space="preserve">96-Well 0.2-mL Block</t>
  </si>
  <si>
    <t xml:space="preserve">Calibration Background is expired </t>
  </si>
  <si>
    <t xml:space="preserve">No</t>
  </si>
  <si>
    <t xml:space="preserve">Calibration Background performed on</t>
  </si>
  <si>
    <t xml:space="preserve">02-16-2023</t>
  </si>
  <si>
    <t xml:space="preserve">Calibration Pure Dye ABY is expired</t>
  </si>
  <si>
    <t xml:space="preserve">Calibration Pure Dye ABY performed on</t>
  </si>
  <si>
    <t xml:space="preserve">Calibration Pure Dye CY5 is expired</t>
  </si>
  <si>
    <t xml:space="preserve">Calibration Pure Dye CY5 performed on</t>
  </si>
  <si>
    <t xml:space="preserve">Calibration Pure Dye FAM is expired</t>
  </si>
  <si>
    <t xml:space="preserve">Calibration Pure Dye FAM performed on</t>
  </si>
  <si>
    <t xml:space="preserve">Calibration Pure Dye JUN is expired</t>
  </si>
  <si>
    <t xml:space="preserve">Calibration Pure Dye JUN performed on</t>
  </si>
  <si>
    <t xml:space="preserve">Calibration Pure Dye MUSTANG PURPLE is expired</t>
  </si>
  <si>
    <t xml:space="preserve">Calibration Pure Dye MUSTANG PURPLE performed on</t>
  </si>
  <si>
    <t xml:space="preserve">Calibration Pure Dye NED is expired</t>
  </si>
  <si>
    <t xml:space="preserve">Calibration Pure Dye NED performed on</t>
  </si>
  <si>
    <t xml:space="preserve">Calibration Pure Dye ROX is expired</t>
  </si>
  <si>
    <t xml:space="preserve">Calibration Pure Dye ROX performed on</t>
  </si>
  <si>
    <t xml:space="preserve">Calibration Pure Dye SYBR is expired</t>
  </si>
  <si>
    <t xml:space="preserve">Calibration Pure Dye SYBR performed on</t>
  </si>
  <si>
    <t xml:space="preserve">Calibration Pure Dye TAMRA is expired</t>
  </si>
  <si>
    <t xml:space="preserve">Calibration Pure Dye TAMRA performed on</t>
  </si>
  <si>
    <t xml:space="preserve">Calibration Pure Dye VIC is expired</t>
  </si>
  <si>
    <t xml:space="preserve">Calibration Pure Dye VIC performed on</t>
  </si>
  <si>
    <t xml:space="preserve">Calibration ROI is expired </t>
  </si>
  <si>
    <t xml:space="preserve">Calibration ROI performed on</t>
  </si>
  <si>
    <t xml:space="preserve">Calibration Uniformity is expired </t>
  </si>
  <si>
    <t xml:space="preserve">Calibration Uniformity performed on</t>
  </si>
  <si>
    <t xml:space="preserve">Chemistry</t>
  </si>
  <si>
    <t xml:space="preserve">SYBR_GREEN</t>
  </si>
  <si>
    <t xml:space="preserve">Date Created</t>
  </si>
  <si>
    <t xml:space="preserve">2023-05-11 08:34:29 AM PDT</t>
  </si>
  <si>
    <t xml:space="preserve">Experiment Barcode</t>
  </si>
  <si>
    <t xml:space="preserve">Experiment Comment</t>
  </si>
  <si>
    <t xml:space="preserve">Experiment File Name</t>
  </si>
  <si>
    <t xml:space="preserve">D:\Users\INSTR-USER\experiments\Bedalov\Smiles\2023-05-10_150508 Carmina ChEH time 0 rDNA.eds</t>
  </si>
  <si>
    <t xml:space="preserve">Experiment Name</t>
  </si>
  <si>
    <t xml:space="preserve">2023-05-10_150508 Carmina ChEH time 0 rDNA</t>
  </si>
  <si>
    <t xml:space="preserve">Experiment Run End Time</t>
  </si>
  <si>
    <t xml:space="preserve">2023-05-10 16:51:54 PM PDT</t>
  </si>
  <si>
    <t xml:space="preserve">Experiment Type</t>
  </si>
  <si>
    <t xml:space="preserve">Standard Curve</t>
  </si>
  <si>
    <t xml:space="preserve">Instrument Name</t>
  </si>
  <si>
    <t xml:space="preserve">      272520179</t>
  </si>
  <si>
    <t xml:space="preserve">Instrument Serial Number</t>
  </si>
  <si>
    <t xml:space="preserve">272520179</t>
  </si>
  <si>
    <t xml:space="preserve">Instrument Type</t>
  </si>
  <si>
    <t xml:space="preserve">QuantStudio™ 5 System</t>
  </si>
  <si>
    <t xml:space="preserve">Passive Reference</t>
  </si>
  <si>
    <t xml:space="preserve">ROX</t>
  </si>
  <si>
    <t xml:space="preserve">Post-read Stage/Step</t>
  </si>
  <si>
    <t xml:space="preserve">Pre-read Stage/Step</t>
  </si>
  <si>
    <t xml:space="preserve">Quantification Cycle Method</t>
  </si>
  <si>
    <t xml:space="preserve">Ct</t>
  </si>
  <si>
    <t xml:space="preserve">Signal Smoothing On</t>
  </si>
  <si>
    <t xml:space="preserve">true</t>
  </si>
  <si>
    <t xml:space="preserve">Stage where Melt Analysis is performed</t>
  </si>
  <si>
    <t xml:space="preserve">Stage3</t>
  </si>
  <si>
    <t xml:space="preserve">Stage/ Cycle where Ct Analysis is performed</t>
  </si>
  <si>
    <t xml:space="preserve">Stage2, Step3</t>
  </si>
  <si>
    <t xml:space="preserve">User Name</t>
  </si>
  <si>
    <t xml:space="preserve">Well</t>
  </si>
  <si>
    <t xml:space="preserve">Well Position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Quantity</t>
  </si>
  <si>
    <t xml:space="preserve">Comments</t>
  </si>
  <si>
    <t xml:space="preserve">A1</t>
  </si>
  <si>
    <t xml:space="preserve">16747</t>
  </si>
  <si>
    <t xml:space="preserve">RGB(176,23,31)</t>
  </si>
  <si>
    <t xml:space="preserve">BUL2</t>
  </si>
  <si>
    <t xml:space="preserve">UNKNOWN</t>
  </si>
  <si>
    <t xml:space="preserve">SYBR</t>
  </si>
  <si>
    <t xml:space="preserve">None</t>
  </si>
  <si>
    <t xml:space="preserve">A2</t>
  </si>
  <si>
    <t xml:space="preserve">A3</t>
  </si>
  <si>
    <t xml:space="preserve">A4</t>
  </si>
  <si>
    <t xml:space="preserve">RNA37</t>
  </si>
  <si>
    <t xml:space="preserve">RGB(0,0,255)</t>
  </si>
  <si>
    <t xml:space="preserve">A5</t>
  </si>
  <si>
    <t xml:space="preserve">A6</t>
  </si>
  <si>
    <t xml:space="preserve">A7</t>
  </si>
  <si>
    <t xml:space="preserve">16769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17256</t>
  </si>
  <si>
    <t xml:space="preserve">RGB(0,139,69)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17257</t>
  </si>
  <si>
    <t xml:space="preserve">RGB(255,127,0)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17458</t>
  </si>
  <si>
    <t xml:space="preserve">RGB(139,137,112)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17459</t>
  </si>
  <si>
    <t xml:space="preserve">RGB(238,121,66)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H2O</t>
  </si>
  <si>
    <t xml:space="preserve">RGB(142,56,142)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Cycle</t>
  </si>
  <si>
    <t xml:space="preserve">Rn</t>
  </si>
  <si>
    <t xml:space="preserve">Delta Rn</t>
  </si>
  <si>
    <t xml:space="preserve">2023-05-11 08:34:30 AM PDT</t>
  </si>
  <si>
    <t xml:space="preserve">Omit</t>
  </si>
  <si>
    <t xml:space="preserve">CT</t>
  </si>
  <si>
    <t xml:space="preserve">Ct Mean</t>
  </si>
  <si>
    <t xml:space="preserve">Ct SD</t>
  </si>
  <si>
    <t xml:space="preserve">Quantity Mean</t>
  </si>
  <si>
    <t xml:space="preserve">Quantity SD</t>
  </si>
  <si>
    <t xml:space="preserve">Y-Intercept</t>
  </si>
  <si>
    <t xml:space="preserve">R(superscript 2)</t>
  </si>
  <si>
    <t xml:space="preserve">Slope</t>
  </si>
  <si>
    <t xml:space="preserve">Efficiency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Amp Status</t>
  </si>
  <si>
    <t xml:space="preserve">Cq Conf</t>
  </si>
  <si>
    <t xml:space="preserve">CQCONF</t>
  </si>
  <si>
    <t xml:space="preserve">NOAMP</t>
  </si>
  <si>
    <t xml:space="preserve">EXPFAIL</t>
  </si>
  <si>
    <t xml:space="preserve">Tm1</t>
  </si>
  <si>
    <t xml:space="preserve">Tm2</t>
  </si>
  <si>
    <t xml:space="preserve">Tm3</t>
  </si>
  <si>
    <t xml:space="preserve">Tm4</t>
  </si>
  <si>
    <t xml:space="preserve">Amp</t>
  </si>
  <si>
    <t xml:space="preserve">N</t>
  </si>
  <si>
    <t xml:space="preserve">Y</t>
  </si>
  <si>
    <t xml:space="preserve">Undetermined</t>
  </si>
  <si>
    <t xml:space="preserve">No Amp</t>
  </si>
  <si>
    <t xml:space="preserve">N/A</t>
  </si>
  <si>
    <t xml:space="preserve">strain</t>
  </si>
  <si>
    <t xml:space="preserve">Sample</t>
  </si>
  <si>
    <t xml:space="preserve">Target</t>
  </si>
  <si>
    <t xml:space="preserve">Ct Median</t>
  </si>
  <si>
    <r>
      <rPr>
        <u val="single"/>
        <sz val="10"/>
        <rFont val="Arial"/>
        <family val="2"/>
      </rPr>
      <t xml:space="preserve">2</t>
    </r>
    <r>
      <rPr>
        <u val="single"/>
        <sz val="10"/>
        <rFont val="Calibri"/>
        <family val="2"/>
      </rPr>
      <t xml:space="preserve">^</t>
    </r>
    <r>
      <rPr>
        <u val="single"/>
        <sz val="10"/>
        <rFont val="Arial"/>
        <family val="2"/>
      </rPr>
      <t xml:space="preserve">-ΔCt</t>
    </r>
  </si>
  <si>
    <t xml:space="preserve">% relative expression</t>
  </si>
  <si>
    <t xml:space="preserve">relative expression</t>
  </si>
  <si>
    <t xml:space="preserve">WT</t>
  </si>
  <si>
    <t xml:space="preserve">PDA1</t>
  </si>
  <si>
    <t xml:space="preserve">C-PRO</t>
  </si>
  <si>
    <t xml:space="preserve">sir2</t>
  </si>
  <si>
    <t xml:space="preserve">sir2 fun30</t>
  </si>
  <si>
    <t xml:space="preserve">fun30</t>
  </si>
  <si>
    <t xml:space="preserve">Subtract indiv CT of C-PRO from median of PDA1</t>
  </si>
  <si>
    <t xml:space="preserve">Average</t>
  </si>
  <si>
    <t xml:space="preserve">Relative to WT</t>
  </si>
  <si>
    <t xml:space="preserve">Normalized to rDNA size</t>
  </si>
  <si>
    <t xml:space="preserve">Reading</t>
  </si>
  <si>
    <t xml:space="preserve">Temperature</t>
  </si>
  <si>
    <t xml:space="preserve">Fluorescence</t>
  </si>
  <si>
    <t xml:space="preserve">Derivative</t>
  </si>
  <si>
    <t xml:space="preserve">Tm</t>
  </si>
  <si>
    <t xml:space="preserve">Melt Peak Heig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Calibri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13" hidden="false" customHeight="false" outlineLevel="0" collapsed="false">
      <c r="A4" s="0" t="s">
        <v>6</v>
      </c>
      <c r="B4" s="0" t="s">
        <v>3</v>
      </c>
    </row>
    <row r="5" customFormat="false" ht="13" hidden="false" customHeight="false" outlineLevel="0" collapsed="false">
      <c r="A5" s="0" t="s">
        <v>7</v>
      </c>
      <c r="B5" s="0" t="s">
        <v>5</v>
      </c>
    </row>
    <row r="6" customFormat="false" ht="13" hidden="false" customHeight="false" outlineLevel="0" collapsed="false">
      <c r="A6" s="0" t="s">
        <v>8</v>
      </c>
      <c r="B6" s="0" t="s">
        <v>3</v>
      </c>
    </row>
    <row r="7" customFormat="false" ht="13" hidden="false" customHeight="false" outlineLevel="0" collapsed="false">
      <c r="A7" s="0" t="s">
        <v>9</v>
      </c>
      <c r="B7" s="0" t="s">
        <v>5</v>
      </c>
    </row>
    <row r="8" customFormat="false" ht="13" hidden="false" customHeight="false" outlineLevel="0" collapsed="false">
      <c r="A8" s="0" t="s">
        <v>10</v>
      </c>
      <c r="B8" s="0" t="s">
        <v>3</v>
      </c>
    </row>
    <row r="9" customFormat="false" ht="13" hidden="false" customHeight="false" outlineLevel="0" collapsed="false">
      <c r="A9" s="0" t="s">
        <v>11</v>
      </c>
      <c r="B9" s="0" t="s">
        <v>5</v>
      </c>
    </row>
    <row r="10" customFormat="false" ht="13" hidden="false" customHeight="false" outlineLevel="0" collapsed="false">
      <c r="A10" s="0" t="s">
        <v>12</v>
      </c>
      <c r="B10" s="0" t="s">
        <v>3</v>
      </c>
    </row>
    <row r="11" customFormat="false" ht="13" hidden="false" customHeight="false" outlineLevel="0" collapsed="false">
      <c r="A11" s="0" t="s">
        <v>13</v>
      </c>
      <c r="B11" s="0" t="s">
        <v>5</v>
      </c>
    </row>
    <row r="12" customFormat="false" ht="13" hidden="false" customHeight="false" outlineLevel="0" collapsed="false">
      <c r="A12" s="0" t="s">
        <v>14</v>
      </c>
      <c r="B12" s="0" t="s">
        <v>3</v>
      </c>
    </row>
    <row r="13" customFormat="false" ht="13" hidden="false" customHeight="false" outlineLevel="0" collapsed="false">
      <c r="A13" s="0" t="s">
        <v>15</v>
      </c>
      <c r="B13" s="0" t="s">
        <v>5</v>
      </c>
    </row>
    <row r="14" customFormat="false" ht="13" hidden="false" customHeight="false" outlineLevel="0" collapsed="false">
      <c r="A14" s="0" t="s">
        <v>16</v>
      </c>
      <c r="B14" s="0" t="s">
        <v>3</v>
      </c>
    </row>
    <row r="15" customFormat="false" ht="13" hidden="false" customHeight="false" outlineLevel="0" collapsed="false">
      <c r="A15" s="0" t="s">
        <v>17</v>
      </c>
      <c r="B15" s="0" t="s">
        <v>5</v>
      </c>
    </row>
    <row r="16" customFormat="false" ht="13" hidden="false" customHeight="false" outlineLevel="0" collapsed="false">
      <c r="A16" s="0" t="s">
        <v>18</v>
      </c>
      <c r="B16" s="0" t="s">
        <v>3</v>
      </c>
    </row>
    <row r="17" customFormat="false" ht="13" hidden="false" customHeight="false" outlineLevel="0" collapsed="false">
      <c r="A17" s="0" t="s">
        <v>19</v>
      </c>
      <c r="B17" s="0" t="s">
        <v>5</v>
      </c>
    </row>
    <row r="18" customFormat="false" ht="13" hidden="false" customHeight="false" outlineLevel="0" collapsed="false">
      <c r="A18" s="0" t="s">
        <v>20</v>
      </c>
      <c r="B18" s="0" t="s">
        <v>3</v>
      </c>
    </row>
    <row r="19" customFormat="false" ht="13" hidden="false" customHeight="false" outlineLevel="0" collapsed="false">
      <c r="A19" s="0" t="s">
        <v>21</v>
      </c>
      <c r="B19" s="0" t="s">
        <v>5</v>
      </c>
    </row>
    <row r="20" customFormat="false" ht="13" hidden="false" customHeight="false" outlineLevel="0" collapsed="false">
      <c r="A20" s="0" t="s">
        <v>22</v>
      </c>
      <c r="B20" s="0" t="s">
        <v>3</v>
      </c>
    </row>
    <row r="21" customFormat="false" ht="13" hidden="false" customHeight="false" outlineLevel="0" collapsed="false">
      <c r="A21" s="0" t="s">
        <v>23</v>
      </c>
      <c r="B21" s="0" t="s">
        <v>5</v>
      </c>
    </row>
    <row r="22" customFormat="false" ht="13" hidden="false" customHeight="false" outlineLevel="0" collapsed="false">
      <c r="A22" s="0" t="s">
        <v>24</v>
      </c>
      <c r="B22" s="0" t="s">
        <v>3</v>
      </c>
    </row>
    <row r="23" customFormat="false" ht="13" hidden="false" customHeight="false" outlineLevel="0" collapsed="false">
      <c r="A23" s="0" t="s">
        <v>25</v>
      </c>
      <c r="B23" s="0" t="s">
        <v>5</v>
      </c>
    </row>
    <row r="24" customFormat="false" ht="13" hidden="false" customHeight="false" outlineLevel="0" collapsed="false">
      <c r="A24" s="0" t="s">
        <v>26</v>
      </c>
      <c r="B24" s="0" t="s">
        <v>3</v>
      </c>
    </row>
    <row r="25" customFormat="false" ht="13" hidden="false" customHeight="false" outlineLevel="0" collapsed="false">
      <c r="A25" s="0" t="s">
        <v>27</v>
      </c>
      <c r="B25" s="0" t="s">
        <v>5</v>
      </c>
    </row>
    <row r="26" customFormat="false" ht="13" hidden="false" customHeight="false" outlineLevel="0" collapsed="false">
      <c r="A26" s="0" t="s">
        <v>28</v>
      </c>
      <c r="B26" s="0" t="s">
        <v>3</v>
      </c>
    </row>
    <row r="27" customFormat="false" ht="13" hidden="false" customHeight="false" outlineLevel="0" collapsed="false">
      <c r="A27" s="0" t="s">
        <v>29</v>
      </c>
      <c r="B27" s="0" t="s">
        <v>5</v>
      </c>
    </row>
    <row r="28" customFormat="false" ht="13" hidden="false" customHeight="false" outlineLevel="0" collapsed="false">
      <c r="A28" s="0" t="s">
        <v>30</v>
      </c>
      <c r="B28" s="0" t="s">
        <v>31</v>
      </c>
    </row>
    <row r="29" customFormat="false" ht="13" hidden="false" customHeight="false" outlineLevel="0" collapsed="false">
      <c r="A29" s="0" t="s">
        <v>32</v>
      </c>
      <c r="B29" s="0" t="s">
        <v>33</v>
      </c>
    </row>
    <row r="30" customFormat="false" ht="13" hidden="false" customHeight="false" outlineLevel="0" collapsed="false">
      <c r="A30" s="0" t="s">
        <v>34</v>
      </c>
    </row>
    <row r="31" customFormat="false" ht="13" hidden="false" customHeight="false" outlineLevel="0" collapsed="false">
      <c r="A31" s="0" t="s">
        <v>35</v>
      </c>
    </row>
    <row r="32" customFormat="false" ht="13" hidden="false" customHeight="false" outlineLevel="0" collapsed="false">
      <c r="A32" s="0" t="s">
        <v>36</v>
      </c>
      <c r="B32" s="0" t="s">
        <v>37</v>
      </c>
    </row>
    <row r="33" customFormat="false" ht="13" hidden="false" customHeight="false" outlineLevel="0" collapsed="false">
      <c r="A33" s="0" t="s">
        <v>38</v>
      </c>
      <c r="B33" s="0" t="s">
        <v>39</v>
      </c>
    </row>
    <row r="34" customFormat="false" ht="13" hidden="false" customHeight="false" outlineLevel="0" collapsed="false">
      <c r="A34" s="0" t="s">
        <v>40</v>
      </c>
      <c r="B34" s="0" t="s">
        <v>41</v>
      </c>
    </row>
    <row r="35" customFormat="false" ht="13" hidden="false" customHeight="false" outlineLevel="0" collapsed="false">
      <c r="A35" s="0" t="s">
        <v>42</v>
      </c>
      <c r="B35" s="0" t="s">
        <v>43</v>
      </c>
    </row>
    <row r="36" customFormat="false" ht="13" hidden="false" customHeight="false" outlineLevel="0" collapsed="false">
      <c r="A36" s="0" t="s">
        <v>44</v>
      </c>
      <c r="B36" s="0" t="s">
        <v>45</v>
      </c>
    </row>
    <row r="37" customFormat="false" ht="13" hidden="false" customHeight="false" outlineLevel="0" collapsed="false">
      <c r="A37" s="0" t="s">
        <v>46</v>
      </c>
      <c r="B37" s="0" t="s">
        <v>47</v>
      </c>
    </row>
    <row r="38" customFormat="false" ht="13" hidden="false" customHeight="false" outlineLevel="0" collapsed="false">
      <c r="A38" s="0" t="s">
        <v>48</v>
      </c>
      <c r="B38" s="0" t="s">
        <v>49</v>
      </c>
    </row>
    <row r="39" customFormat="false" ht="13" hidden="false" customHeight="false" outlineLevel="0" collapsed="false">
      <c r="A39" s="0" t="s">
        <v>50</v>
      </c>
      <c r="B39" s="0" t="s">
        <v>51</v>
      </c>
    </row>
    <row r="40" customFormat="false" ht="13" hidden="false" customHeight="false" outlineLevel="0" collapsed="false">
      <c r="A40" s="0" t="s">
        <v>52</v>
      </c>
    </row>
    <row r="41" customFormat="false" ht="13" hidden="false" customHeight="false" outlineLevel="0" collapsed="false">
      <c r="A41" s="0" t="s">
        <v>53</v>
      </c>
    </row>
    <row r="42" customFormat="false" ht="13" hidden="false" customHeight="false" outlineLevel="0" collapsed="false">
      <c r="A42" s="0" t="s">
        <v>54</v>
      </c>
      <c r="B42" s="0" t="s">
        <v>55</v>
      </c>
    </row>
    <row r="43" customFormat="false" ht="13" hidden="false" customHeight="false" outlineLevel="0" collapsed="false">
      <c r="A43" s="0" t="s">
        <v>56</v>
      </c>
      <c r="B43" s="0" t="s">
        <v>57</v>
      </c>
    </row>
    <row r="44" customFormat="false" ht="13" hidden="false" customHeight="false" outlineLevel="0" collapsed="false">
      <c r="A44" s="0" t="s">
        <v>58</v>
      </c>
      <c r="B44" s="0" t="s">
        <v>59</v>
      </c>
    </row>
    <row r="45" customFormat="false" ht="13" hidden="false" customHeight="false" outlineLevel="0" collapsed="false">
      <c r="A45" s="0" t="s">
        <v>60</v>
      </c>
      <c r="B45" s="0" t="s">
        <v>61</v>
      </c>
    </row>
    <row r="46" customFormat="false" ht="13" hidden="false" customHeight="false" outlineLevel="0" collapsed="false">
      <c r="A46" s="0" t="s">
        <v>62</v>
      </c>
    </row>
    <row r="48" customFormat="false" ht="13" hidden="false" customHeight="false" outlineLevel="0" collapsed="false">
      <c r="A48" s="0" t="s">
        <v>63</v>
      </c>
      <c r="B48" s="0" t="s">
        <v>64</v>
      </c>
      <c r="C48" s="0" t="s">
        <v>65</v>
      </c>
      <c r="D48" s="0" t="s">
        <v>66</v>
      </c>
      <c r="E48" s="0" t="s">
        <v>67</v>
      </c>
      <c r="F48" s="0" t="s">
        <v>68</v>
      </c>
      <c r="G48" s="0" t="s">
        <v>69</v>
      </c>
      <c r="H48" s="0" t="s">
        <v>70</v>
      </c>
      <c r="I48" s="0" t="s">
        <v>71</v>
      </c>
      <c r="J48" s="0" t="s">
        <v>72</v>
      </c>
      <c r="K48" s="0" t="s">
        <v>73</v>
      </c>
      <c r="L48" s="0" t="s">
        <v>74</v>
      </c>
      <c r="M48" s="0" t="s">
        <v>75</v>
      </c>
    </row>
    <row r="49" customFormat="false" ht="13" hidden="false" customHeight="false" outlineLevel="0" collapsed="false">
      <c r="A49" s="0" t="n">
        <v>1</v>
      </c>
      <c r="B49" s="0" t="s">
        <v>76</v>
      </c>
      <c r="C49" s="0" t="s">
        <v>77</v>
      </c>
      <c r="D49" s="0" t="s">
        <v>78</v>
      </c>
      <c r="G49" s="0" t="s">
        <v>79</v>
      </c>
      <c r="H49" s="0" t="s">
        <v>78</v>
      </c>
      <c r="I49" s="0" t="s">
        <v>80</v>
      </c>
      <c r="J49" s="0" t="s">
        <v>81</v>
      </c>
      <c r="K49" s="0" t="s">
        <v>82</v>
      </c>
    </row>
    <row r="50" customFormat="false" ht="13" hidden="false" customHeight="false" outlineLevel="0" collapsed="false">
      <c r="A50" s="0" t="n">
        <v>2</v>
      </c>
      <c r="B50" s="0" t="s">
        <v>83</v>
      </c>
      <c r="C50" s="0" t="s">
        <v>77</v>
      </c>
      <c r="D50" s="0" t="s">
        <v>78</v>
      </c>
      <c r="G50" s="0" t="s">
        <v>79</v>
      </c>
      <c r="H50" s="0" t="s">
        <v>78</v>
      </c>
      <c r="I50" s="0" t="s">
        <v>80</v>
      </c>
      <c r="J50" s="0" t="s">
        <v>81</v>
      </c>
      <c r="K50" s="0" t="s">
        <v>82</v>
      </c>
    </row>
    <row r="51" customFormat="false" ht="13" hidden="false" customHeight="false" outlineLevel="0" collapsed="false">
      <c r="A51" s="0" t="n">
        <v>3</v>
      </c>
      <c r="B51" s="0" t="s">
        <v>84</v>
      </c>
      <c r="C51" s="0" t="s">
        <v>77</v>
      </c>
      <c r="D51" s="0" t="s">
        <v>78</v>
      </c>
      <c r="G51" s="0" t="s">
        <v>79</v>
      </c>
      <c r="H51" s="0" t="s">
        <v>78</v>
      </c>
      <c r="I51" s="0" t="s">
        <v>80</v>
      </c>
      <c r="J51" s="0" t="s">
        <v>81</v>
      </c>
      <c r="K51" s="0" t="s">
        <v>82</v>
      </c>
    </row>
    <row r="52" customFormat="false" ht="13" hidden="false" customHeight="false" outlineLevel="0" collapsed="false">
      <c r="A52" s="0" t="n">
        <v>4</v>
      </c>
      <c r="B52" s="0" t="s">
        <v>85</v>
      </c>
      <c r="C52" s="0" t="s">
        <v>77</v>
      </c>
      <c r="D52" s="0" t="s">
        <v>78</v>
      </c>
      <c r="G52" s="0" t="s">
        <v>86</v>
      </c>
      <c r="H52" s="0" t="s">
        <v>87</v>
      </c>
      <c r="I52" s="0" t="s">
        <v>80</v>
      </c>
      <c r="J52" s="0" t="s">
        <v>81</v>
      </c>
      <c r="K52" s="0" t="s">
        <v>82</v>
      </c>
    </row>
    <row r="53" customFormat="false" ht="13" hidden="false" customHeight="false" outlineLevel="0" collapsed="false">
      <c r="A53" s="0" t="n">
        <v>5</v>
      </c>
      <c r="B53" s="0" t="s">
        <v>88</v>
      </c>
      <c r="C53" s="0" t="s">
        <v>77</v>
      </c>
      <c r="D53" s="0" t="s">
        <v>78</v>
      </c>
      <c r="G53" s="0" t="s">
        <v>86</v>
      </c>
      <c r="H53" s="0" t="s">
        <v>87</v>
      </c>
      <c r="I53" s="0" t="s">
        <v>80</v>
      </c>
      <c r="J53" s="0" t="s">
        <v>81</v>
      </c>
      <c r="K53" s="0" t="s">
        <v>82</v>
      </c>
    </row>
    <row r="54" customFormat="false" ht="13" hidden="false" customHeight="false" outlineLevel="0" collapsed="false">
      <c r="A54" s="0" t="n">
        <v>6</v>
      </c>
      <c r="B54" s="0" t="s">
        <v>89</v>
      </c>
      <c r="C54" s="0" t="s">
        <v>77</v>
      </c>
      <c r="D54" s="0" t="s">
        <v>78</v>
      </c>
      <c r="G54" s="0" t="s">
        <v>86</v>
      </c>
      <c r="H54" s="0" t="s">
        <v>87</v>
      </c>
      <c r="I54" s="0" t="s">
        <v>80</v>
      </c>
      <c r="J54" s="0" t="s">
        <v>81</v>
      </c>
      <c r="K54" s="0" t="s">
        <v>82</v>
      </c>
    </row>
    <row r="55" customFormat="false" ht="13" hidden="false" customHeight="false" outlineLevel="0" collapsed="false">
      <c r="A55" s="0" t="n">
        <v>7</v>
      </c>
      <c r="B55" s="0" t="s">
        <v>90</v>
      </c>
      <c r="C55" s="0" t="s">
        <v>91</v>
      </c>
      <c r="D55" s="0" t="s">
        <v>87</v>
      </c>
      <c r="G55" s="0" t="s">
        <v>79</v>
      </c>
      <c r="H55" s="0" t="s">
        <v>78</v>
      </c>
      <c r="I55" s="0" t="s">
        <v>80</v>
      </c>
      <c r="J55" s="0" t="s">
        <v>81</v>
      </c>
      <c r="K55" s="0" t="s">
        <v>82</v>
      </c>
    </row>
    <row r="56" customFormat="false" ht="13" hidden="false" customHeight="false" outlineLevel="0" collapsed="false">
      <c r="A56" s="0" t="n">
        <v>8</v>
      </c>
      <c r="B56" s="0" t="s">
        <v>92</v>
      </c>
      <c r="C56" s="0" t="s">
        <v>91</v>
      </c>
      <c r="D56" s="0" t="s">
        <v>87</v>
      </c>
      <c r="G56" s="0" t="s">
        <v>79</v>
      </c>
      <c r="H56" s="0" t="s">
        <v>78</v>
      </c>
      <c r="I56" s="0" t="s">
        <v>80</v>
      </c>
      <c r="J56" s="0" t="s">
        <v>81</v>
      </c>
      <c r="K56" s="0" t="s">
        <v>82</v>
      </c>
    </row>
    <row r="57" customFormat="false" ht="13" hidden="false" customHeight="false" outlineLevel="0" collapsed="false">
      <c r="A57" s="0" t="n">
        <v>9</v>
      </c>
      <c r="B57" s="0" t="s">
        <v>93</v>
      </c>
      <c r="C57" s="0" t="s">
        <v>91</v>
      </c>
      <c r="D57" s="0" t="s">
        <v>87</v>
      </c>
      <c r="G57" s="0" t="s">
        <v>79</v>
      </c>
      <c r="H57" s="0" t="s">
        <v>78</v>
      </c>
      <c r="I57" s="0" t="s">
        <v>80</v>
      </c>
      <c r="J57" s="0" t="s">
        <v>81</v>
      </c>
      <c r="K57" s="0" t="s">
        <v>82</v>
      </c>
    </row>
    <row r="58" customFormat="false" ht="13" hidden="false" customHeight="false" outlineLevel="0" collapsed="false">
      <c r="A58" s="0" t="n">
        <v>10</v>
      </c>
      <c r="B58" s="0" t="s">
        <v>94</v>
      </c>
      <c r="C58" s="0" t="s">
        <v>91</v>
      </c>
      <c r="D58" s="0" t="s">
        <v>87</v>
      </c>
      <c r="G58" s="0" t="s">
        <v>86</v>
      </c>
      <c r="H58" s="0" t="s">
        <v>87</v>
      </c>
      <c r="I58" s="0" t="s">
        <v>80</v>
      </c>
      <c r="J58" s="0" t="s">
        <v>81</v>
      </c>
      <c r="K58" s="0" t="s">
        <v>82</v>
      </c>
    </row>
    <row r="59" customFormat="false" ht="13" hidden="false" customHeight="false" outlineLevel="0" collapsed="false">
      <c r="A59" s="0" t="n">
        <v>11</v>
      </c>
      <c r="B59" s="0" t="s">
        <v>95</v>
      </c>
      <c r="C59" s="0" t="s">
        <v>91</v>
      </c>
      <c r="D59" s="0" t="s">
        <v>87</v>
      </c>
      <c r="G59" s="0" t="s">
        <v>86</v>
      </c>
      <c r="H59" s="0" t="s">
        <v>87</v>
      </c>
      <c r="I59" s="0" t="s">
        <v>80</v>
      </c>
      <c r="J59" s="0" t="s">
        <v>81</v>
      </c>
      <c r="K59" s="0" t="s">
        <v>82</v>
      </c>
    </row>
    <row r="60" customFormat="false" ht="13" hidden="false" customHeight="false" outlineLevel="0" collapsed="false">
      <c r="A60" s="0" t="n">
        <v>12</v>
      </c>
      <c r="B60" s="0" t="s">
        <v>96</v>
      </c>
      <c r="C60" s="0" t="s">
        <v>91</v>
      </c>
      <c r="D60" s="0" t="s">
        <v>87</v>
      </c>
      <c r="G60" s="0" t="s">
        <v>86</v>
      </c>
      <c r="H60" s="0" t="s">
        <v>87</v>
      </c>
      <c r="I60" s="0" t="s">
        <v>80</v>
      </c>
      <c r="J60" s="0" t="s">
        <v>81</v>
      </c>
      <c r="K60" s="0" t="s">
        <v>82</v>
      </c>
    </row>
    <row r="61" customFormat="false" ht="13" hidden="false" customHeight="false" outlineLevel="0" collapsed="false">
      <c r="A61" s="0" t="n">
        <v>13</v>
      </c>
      <c r="B61" s="0" t="s">
        <v>97</v>
      </c>
      <c r="C61" s="0" t="s">
        <v>98</v>
      </c>
      <c r="D61" s="0" t="s">
        <v>99</v>
      </c>
      <c r="G61" s="0" t="s">
        <v>79</v>
      </c>
      <c r="H61" s="0" t="s">
        <v>78</v>
      </c>
      <c r="I61" s="0" t="s">
        <v>80</v>
      </c>
      <c r="J61" s="0" t="s">
        <v>81</v>
      </c>
      <c r="K61" s="0" t="s">
        <v>82</v>
      </c>
    </row>
    <row r="62" customFormat="false" ht="13" hidden="false" customHeight="false" outlineLevel="0" collapsed="false">
      <c r="A62" s="0" t="n">
        <v>14</v>
      </c>
      <c r="B62" s="0" t="s">
        <v>100</v>
      </c>
      <c r="C62" s="0" t="s">
        <v>98</v>
      </c>
      <c r="D62" s="0" t="s">
        <v>99</v>
      </c>
      <c r="G62" s="0" t="s">
        <v>79</v>
      </c>
      <c r="H62" s="0" t="s">
        <v>78</v>
      </c>
      <c r="I62" s="0" t="s">
        <v>80</v>
      </c>
      <c r="J62" s="0" t="s">
        <v>81</v>
      </c>
      <c r="K62" s="0" t="s">
        <v>82</v>
      </c>
    </row>
    <row r="63" customFormat="false" ht="13" hidden="false" customHeight="false" outlineLevel="0" collapsed="false">
      <c r="A63" s="0" t="n">
        <v>15</v>
      </c>
      <c r="B63" s="0" t="s">
        <v>101</v>
      </c>
      <c r="C63" s="0" t="s">
        <v>98</v>
      </c>
      <c r="D63" s="0" t="s">
        <v>99</v>
      </c>
      <c r="G63" s="0" t="s">
        <v>79</v>
      </c>
      <c r="H63" s="0" t="s">
        <v>78</v>
      </c>
      <c r="I63" s="0" t="s">
        <v>80</v>
      </c>
      <c r="J63" s="0" t="s">
        <v>81</v>
      </c>
      <c r="K63" s="0" t="s">
        <v>82</v>
      </c>
    </row>
    <row r="64" customFormat="false" ht="13" hidden="false" customHeight="false" outlineLevel="0" collapsed="false">
      <c r="A64" s="0" t="n">
        <v>16</v>
      </c>
      <c r="B64" s="0" t="s">
        <v>102</v>
      </c>
      <c r="C64" s="0" t="s">
        <v>98</v>
      </c>
      <c r="D64" s="0" t="s">
        <v>99</v>
      </c>
      <c r="G64" s="0" t="s">
        <v>86</v>
      </c>
      <c r="H64" s="0" t="s">
        <v>87</v>
      </c>
      <c r="I64" s="0" t="s">
        <v>80</v>
      </c>
      <c r="J64" s="0" t="s">
        <v>81</v>
      </c>
      <c r="K64" s="0" t="s">
        <v>82</v>
      </c>
    </row>
    <row r="65" customFormat="false" ht="13" hidden="false" customHeight="false" outlineLevel="0" collapsed="false">
      <c r="A65" s="0" t="n">
        <v>17</v>
      </c>
      <c r="B65" s="0" t="s">
        <v>103</v>
      </c>
      <c r="C65" s="0" t="s">
        <v>98</v>
      </c>
      <c r="D65" s="0" t="s">
        <v>99</v>
      </c>
      <c r="G65" s="0" t="s">
        <v>86</v>
      </c>
      <c r="H65" s="0" t="s">
        <v>87</v>
      </c>
      <c r="I65" s="0" t="s">
        <v>80</v>
      </c>
      <c r="J65" s="0" t="s">
        <v>81</v>
      </c>
      <c r="K65" s="0" t="s">
        <v>82</v>
      </c>
    </row>
    <row r="66" customFormat="false" ht="13" hidden="false" customHeight="false" outlineLevel="0" collapsed="false">
      <c r="A66" s="0" t="n">
        <v>18</v>
      </c>
      <c r="B66" s="0" t="s">
        <v>104</v>
      </c>
      <c r="C66" s="0" t="s">
        <v>98</v>
      </c>
      <c r="D66" s="0" t="s">
        <v>99</v>
      </c>
      <c r="G66" s="0" t="s">
        <v>86</v>
      </c>
      <c r="H66" s="0" t="s">
        <v>87</v>
      </c>
      <c r="I66" s="0" t="s">
        <v>80</v>
      </c>
      <c r="J66" s="0" t="s">
        <v>81</v>
      </c>
      <c r="K66" s="0" t="s">
        <v>82</v>
      </c>
    </row>
    <row r="67" customFormat="false" ht="13" hidden="false" customHeight="false" outlineLevel="0" collapsed="false">
      <c r="A67" s="0" t="n">
        <v>19</v>
      </c>
      <c r="B67" s="0" t="s">
        <v>105</v>
      </c>
      <c r="C67" s="0" t="s">
        <v>106</v>
      </c>
      <c r="D67" s="0" t="s">
        <v>107</v>
      </c>
      <c r="G67" s="0" t="s">
        <v>79</v>
      </c>
      <c r="H67" s="0" t="s">
        <v>78</v>
      </c>
      <c r="I67" s="0" t="s">
        <v>80</v>
      </c>
      <c r="J67" s="0" t="s">
        <v>81</v>
      </c>
      <c r="K67" s="0" t="s">
        <v>82</v>
      </c>
    </row>
    <row r="68" customFormat="false" ht="13" hidden="false" customHeight="false" outlineLevel="0" collapsed="false">
      <c r="A68" s="0" t="n">
        <v>20</v>
      </c>
      <c r="B68" s="0" t="s">
        <v>108</v>
      </c>
      <c r="C68" s="0" t="s">
        <v>106</v>
      </c>
      <c r="D68" s="0" t="s">
        <v>107</v>
      </c>
      <c r="G68" s="0" t="s">
        <v>79</v>
      </c>
      <c r="H68" s="0" t="s">
        <v>78</v>
      </c>
      <c r="I68" s="0" t="s">
        <v>80</v>
      </c>
      <c r="J68" s="0" t="s">
        <v>81</v>
      </c>
      <c r="K68" s="0" t="s">
        <v>82</v>
      </c>
    </row>
    <row r="69" customFormat="false" ht="13" hidden="false" customHeight="false" outlineLevel="0" collapsed="false">
      <c r="A69" s="0" t="n">
        <v>21</v>
      </c>
      <c r="B69" s="0" t="s">
        <v>109</v>
      </c>
      <c r="C69" s="0" t="s">
        <v>106</v>
      </c>
      <c r="D69" s="0" t="s">
        <v>107</v>
      </c>
      <c r="G69" s="0" t="s">
        <v>79</v>
      </c>
      <c r="H69" s="0" t="s">
        <v>78</v>
      </c>
      <c r="I69" s="0" t="s">
        <v>80</v>
      </c>
      <c r="J69" s="0" t="s">
        <v>81</v>
      </c>
      <c r="K69" s="0" t="s">
        <v>82</v>
      </c>
    </row>
    <row r="70" customFormat="false" ht="13" hidden="false" customHeight="false" outlineLevel="0" collapsed="false">
      <c r="A70" s="0" t="n">
        <v>22</v>
      </c>
      <c r="B70" s="0" t="s">
        <v>110</v>
      </c>
      <c r="C70" s="0" t="s">
        <v>106</v>
      </c>
      <c r="D70" s="0" t="s">
        <v>107</v>
      </c>
      <c r="G70" s="0" t="s">
        <v>86</v>
      </c>
      <c r="H70" s="0" t="s">
        <v>87</v>
      </c>
      <c r="I70" s="0" t="s">
        <v>80</v>
      </c>
      <c r="J70" s="0" t="s">
        <v>81</v>
      </c>
      <c r="K70" s="0" t="s">
        <v>82</v>
      </c>
    </row>
    <row r="71" customFormat="false" ht="13" hidden="false" customHeight="false" outlineLevel="0" collapsed="false">
      <c r="A71" s="0" t="n">
        <v>23</v>
      </c>
      <c r="B71" s="0" t="s">
        <v>111</v>
      </c>
      <c r="C71" s="0" t="s">
        <v>106</v>
      </c>
      <c r="D71" s="0" t="s">
        <v>107</v>
      </c>
      <c r="G71" s="0" t="s">
        <v>86</v>
      </c>
      <c r="H71" s="0" t="s">
        <v>87</v>
      </c>
      <c r="I71" s="0" t="s">
        <v>80</v>
      </c>
      <c r="J71" s="0" t="s">
        <v>81</v>
      </c>
      <c r="K71" s="0" t="s">
        <v>82</v>
      </c>
    </row>
    <row r="72" customFormat="false" ht="13" hidden="false" customHeight="false" outlineLevel="0" collapsed="false">
      <c r="A72" s="0" t="n">
        <v>24</v>
      </c>
      <c r="B72" s="0" t="s">
        <v>112</v>
      </c>
      <c r="C72" s="0" t="s">
        <v>106</v>
      </c>
      <c r="D72" s="0" t="s">
        <v>107</v>
      </c>
      <c r="G72" s="0" t="s">
        <v>86</v>
      </c>
      <c r="H72" s="0" t="s">
        <v>87</v>
      </c>
      <c r="I72" s="0" t="s">
        <v>80</v>
      </c>
      <c r="J72" s="0" t="s">
        <v>81</v>
      </c>
      <c r="K72" s="0" t="s">
        <v>82</v>
      </c>
    </row>
    <row r="73" customFormat="false" ht="13" hidden="false" customHeight="false" outlineLevel="0" collapsed="false">
      <c r="A73" s="0" t="n">
        <v>25</v>
      </c>
      <c r="B73" s="0" t="s">
        <v>113</v>
      </c>
      <c r="C73" s="0" t="s">
        <v>114</v>
      </c>
      <c r="D73" s="0" t="s">
        <v>115</v>
      </c>
      <c r="G73" s="0" t="s">
        <v>79</v>
      </c>
      <c r="H73" s="0" t="s">
        <v>78</v>
      </c>
      <c r="I73" s="0" t="s">
        <v>80</v>
      </c>
      <c r="J73" s="0" t="s">
        <v>81</v>
      </c>
      <c r="K73" s="0" t="s">
        <v>82</v>
      </c>
    </row>
    <row r="74" customFormat="false" ht="13" hidden="false" customHeight="false" outlineLevel="0" collapsed="false">
      <c r="A74" s="0" t="n">
        <v>26</v>
      </c>
      <c r="B74" s="0" t="s">
        <v>116</v>
      </c>
      <c r="C74" s="0" t="s">
        <v>114</v>
      </c>
      <c r="D74" s="0" t="s">
        <v>115</v>
      </c>
      <c r="G74" s="0" t="s">
        <v>79</v>
      </c>
      <c r="H74" s="0" t="s">
        <v>78</v>
      </c>
      <c r="I74" s="0" t="s">
        <v>80</v>
      </c>
      <c r="J74" s="0" t="s">
        <v>81</v>
      </c>
      <c r="K74" s="0" t="s">
        <v>82</v>
      </c>
    </row>
    <row r="75" customFormat="false" ht="13" hidden="false" customHeight="false" outlineLevel="0" collapsed="false">
      <c r="A75" s="0" t="n">
        <v>27</v>
      </c>
      <c r="B75" s="0" t="s">
        <v>117</v>
      </c>
      <c r="C75" s="0" t="s">
        <v>114</v>
      </c>
      <c r="D75" s="0" t="s">
        <v>115</v>
      </c>
      <c r="G75" s="0" t="s">
        <v>79</v>
      </c>
      <c r="H75" s="0" t="s">
        <v>78</v>
      </c>
      <c r="I75" s="0" t="s">
        <v>80</v>
      </c>
      <c r="J75" s="0" t="s">
        <v>81</v>
      </c>
      <c r="K75" s="0" t="s">
        <v>82</v>
      </c>
    </row>
    <row r="76" customFormat="false" ht="13" hidden="false" customHeight="false" outlineLevel="0" collapsed="false">
      <c r="A76" s="0" t="n">
        <v>28</v>
      </c>
      <c r="B76" s="0" t="s">
        <v>118</v>
      </c>
      <c r="C76" s="0" t="s">
        <v>114</v>
      </c>
      <c r="D76" s="0" t="s">
        <v>115</v>
      </c>
      <c r="G76" s="0" t="s">
        <v>86</v>
      </c>
      <c r="H76" s="0" t="s">
        <v>87</v>
      </c>
      <c r="I76" s="0" t="s">
        <v>80</v>
      </c>
      <c r="J76" s="0" t="s">
        <v>81</v>
      </c>
      <c r="K76" s="0" t="s">
        <v>82</v>
      </c>
    </row>
    <row r="77" customFormat="false" ht="13" hidden="false" customHeight="false" outlineLevel="0" collapsed="false">
      <c r="A77" s="0" t="n">
        <v>29</v>
      </c>
      <c r="B77" s="0" t="s">
        <v>119</v>
      </c>
      <c r="C77" s="0" t="s">
        <v>114</v>
      </c>
      <c r="D77" s="0" t="s">
        <v>115</v>
      </c>
      <c r="G77" s="0" t="s">
        <v>86</v>
      </c>
      <c r="H77" s="0" t="s">
        <v>87</v>
      </c>
      <c r="I77" s="0" t="s">
        <v>80</v>
      </c>
      <c r="J77" s="0" t="s">
        <v>81</v>
      </c>
      <c r="K77" s="0" t="s">
        <v>82</v>
      </c>
    </row>
    <row r="78" customFormat="false" ht="13" hidden="false" customHeight="false" outlineLevel="0" collapsed="false">
      <c r="A78" s="0" t="n">
        <v>30</v>
      </c>
      <c r="B78" s="0" t="s">
        <v>120</v>
      </c>
      <c r="C78" s="0" t="s">
        <v>114</v>
      </c>
      <c r="D78" s="0" t="s">
        <v>115</v>
      </c>
      <c r="G78" s="0" t="s">
        <v>86</v>
      </c>
      <c r="H78" s="0" t="s">
        <v>87</v>
      </c>
      <c r="I78" s="0" t="s">
        <v>80</v>
      </c>
      <c r="J78" s="0" t="s">
        <v>81</v>
      </c>
      <c r="K78" s="0" t="s">
        <v>82</v>
      </c>
    </row>
    <row r="79" customFormat="false" ht="13" hidden="false" customHeight="false" outlineLevel="0" collapsed="false">
      <c r="A79" s="0" t="n">
        <v>31</v>
      </c>
      <c r="B79" s="0" t="s">
        <v>121</v>
      </c>
      <c r="C79" s="0" t="s">
        <v>122</v>
      </c>
      <c r="D79" s="0" t="s">
        <v>123</v>
      </c>
      <c r="G79" s="0" t="s">
        <v>79</v>
      </c>
      <c r="H79" s="0" t="s">
        <v>78</v>
      </c>
      <c r="I79" s="0" t="s">
        <v>80</v>
      </c>
      <c r="J79" s="0" t="s">
        <v>81</v>
      </c>
      <c r="K79" s="0" t="s">
        <v>82</v>
      </c>
    </row>
    <row r="80" customFormat="false" ht="13" hidden="false" customHeight="false" outlineLevel="0" collapsed="false">
      <c r="A80" s="0" t="n">
        <v>32</v>
      </c>
      <c r="B80" s="0" t="s">
        <v>124</v>
      </c>
      <c r="C80" s="0" t="s">
        <v>122</v>
      </c>
      <c r="D80" s="0" t="s">
        <v>123</v>
      </c>
      <c r="G80" s="0" t="s">
        <v>79</v>
      </c>
      <c r="H80" s="0" t="s">
        <v>78</v>
      </c>
      <c r="I80" s="0" t="s">
        <v>80</v>
      </c>
      <c r="J80" s="0" t="s">
        <v>81</v>
      </c>
      <c r="K80" s="0" t="s">
        <v>82</v>
      </c>
    </row>
    <row r="81" customFormat="false" ht="13" hidden="false" customHeight="false" outlineLevel="0" collapsed="false">
      <c r="A81" s="0" t="n">
        <v>33</v>
      </c>
      <c r="B81" s="0" t="s">
        <v>125</v>
      </c>
      <c r="C81" s="0" t="s">
        <v>122</v>
      </c>
      <c r="D81" s="0" t="s">
        <v>123</v>
      </c>
      <c r="G81" s="0" t="s">
        <v>79</v>
      </c>
      <c r="H81" s="0" t="s">
        <v>78</v>
      </c>
      <c r="I81" s="0" t="s">
        <v>80</v>
      </c>
      <c r="J81" s="0" t="s">
        <v>81</v>
      </c>
      <c r="K81" s="0" t="s">
        <v>82</v>
      </c>
    </row>
    <row r="82" customFormat="false" ht="13" hidden="false" customHeight="false" outlineLevel="0" collapsed="false">
      <c r="A82" s="0" t="n">
        <v>34</v>
      </c>
      <c r="B82" s="0" t="s">
        <v>126</v>
      </c>
      <c r="C82" s="0" t="s">
        <v>122</v>
      </c>
      <c r="D82" s="0" t="s">
        <v>123</v>
      </c>
      <c r="G82" s="0" t="s">
        <v>86</v>
      </c>
      <c r="H82" s="0" t="s">
        <v>87</v>
      </c>
      <c r="I82" s="0" t="s">
        <v>80</v>
      </c>
      <c r="J82" s="0" t="s">
        <v>81</v>
      </c>
      <c r="K82" s="0" t="s">
        <v>82</v>
      </c>
    </row>
    <row r="83" customFormat="false" ht="13" hidden="false" customHeight="false" outlineLevel="0" collapsed="false">
      <c r="A83" s="0" t="n">
        <v>35</v>
      </c>
      <c r="B83" s="0" t="s">
        <v>127</v>
      </c>
      <c r="C83" s="0" t="s">
        <v>122</v>
      </c>
      <c r="D83" s="0" t="s">
        <v>123</v>
      </c>
      <c r="G83" s="0" t="s">
        <v>86</v>
      </c>
      <c r="H83" s="0" t="s">
        <v>87</v>
      </c>
      <c r="I83" s="0" t="s">
        <v>80</v>
      </c>
      <c r="J83" s="0" t="s">
        <v>81</v>
      </c>
      <c r="K83" s="0" t="s">
        <v>82</v>
      </c>
    </row>
    <row r="84" customFormat="false" ht="13" hidden="false" customHeight="false" outlineLevel="0" collapsed="false">
      <c r="A84" s="0" t="n">
        <v>36</v>
      </c>
      <c r="B84" s="0" t="s">
        <v>128</v>
      </c>
      <c r="C84" s="0" t="s">
        <v>122</v>
      </c>
      <c r="D84" s="0" t="s">
        <v>123</v>
      </c>
      <c r="G84" s="0" t="s">
        <v>86</v>
      </c>
      <c r="H84" s="0" t="s">
        <v>87</v>
      </c>
      <c r="I84" s="0" t="s">
        <v>80</v>
      </c>
      <c r="J84" s="0" t="s">
        <v>81</v>
      </c>
      <c r="K84" s="0" t="s">
        <v>82</v>
      </c>
    </row>
    <row r="85" customFormat="false" ht="13" hidden="false" customHeight="false" outlineLevel="0" collapsed="false">
      <c r="A85" s="0" t="n">
        <v>37</v>
      </c>
      <c r="B85" s="0" t="s">
        <v>129</v>
      </c>
      <c r="C85" s="0" t="s">
        <v>130</v>
      </c>
      <c r="D85" s="0" t="s">
        <v>131</v>
      </c>
      <c r="G85" s="0" t="s">
        <v>79</v>
      </c>
      <c r="H85" s="0" t="s">
        <v>78</v>
      </c>
      <c r="I85" s="0" t="s">
        <v>80</v>
      </c>
      <c r="J85" s="0" t="s">
        <v>81</v>
      </c>
      <c r="K85" s="0" t="s">
        <v>82</v>
      </c>
    </row>
    <row r="86" customFormat="false" ht="13" hidden="false" customHeight="false" outlineLevel="0" collapsed="false">
      <c r="A86" s="0" t="n">
        <v>38</v>
      </c>
      <c r="B86" s="0" t="s">
        <v>132</v>
      </c>
      <c r="C86" s="0" t="s">
        <v>130</v>
      </c>
      <c r="D86" s="0" t="s">
        <v>131</v>
      </c>
      <c r="G86" s="0" t="s">
        <v>86</v>
      </c>
      <c r="H86" s="0" t="s">
        <v>87</v>
      </c>
      <c r="I86" s="0" t="s">
        <v>80</v>
      </c>
      <c r="J86" s="0" t="s">
        <v>81</v>
      </c>
      <c r="K86" s="0" t="s">
        <v>82</v>
      </c>
    </row>
    <row r="87" customFormat="false" ht="13" hidden="false" customHeight="false" outlineLevel="0" collapsed="false">
      <c r="A87" s="0" t="n">
        <v>39</v>
      </c>
      <c r="B87" s="0" t="s">
        <v>133</v>
      </c>
      <c r="C87" s="0" t="s">
        <v>130</v>
      </c>
      <c r="D87" s="0" t="s">
        <v>131</v>
      </c>
    </row>
    <row r="88" customFormat="false" ht="13" hidden="false" customHeight="false" outlineLevel="0" collapsed="false">
      <c r="A88" s="0" t="n">
        <v>40</v>
      </c>
      <c r="B88" s="0" t="s">
        <v>134</v>
      </c>
    </row>
    <row r="89" customFormat="false" ht="13" hidden="false" customHeight="false" outlineLevel="0" collapsed="false">
      <c r="A89" s="0" t="n">
        <v>41</v>
      </c>
      <c r="B89" s="0" t="s">
        <v>135</v>
      </c>
    </row>
    <row r="90" customFormat="false" ht="13" hidden="false" customHeight="false" outlineLevel="0" collapsed="false">
      <c r="A90" s="0" t="n">
        <v>42</v>
      </c>
      <c r="B90" s="0" t="s">
        <v>136</v>
      </c>
    </row>
    <row r="91" customFormat="false" ht="13" hidden="false" customHeight="false" outlineLevel="0" collapsed="false">
      <c r="A91" s="0" t="n">
        <v>43</v>
      </c>
      <c r="B91" s="0" t="s">
        <v>137</v>
      </c>
    </row>
    <row r="92" customFormat="false" ht="13" hidden="false" customHeight="false" outlineLevel="0" collapsed="false">
      <c r="A92" s="0" t="n">
        <v>44</v>
      </c>
      <c r="B92" s="0" t="s">
        <v>138</v>
      </c>
    </row>
    <row r="93" customFormat="false" ht="13" hidden="false" customHeight="false" outlineLevel="0" collapsed="false">
      <c r="A93" s="0" t="n">
        <v>45</v>
      </c>
      <c r="B93" s="0" t="s">
        <v>139</v>
      </c>
    </row>
    <row r="94" customFormat="false" ht="13" hidden="false" customHeight="false" outlineLevel="0" collapsed="false">
      <c r="A94" s="0" t="n">
        <v>46</v>
      </c>
      <c r="B94" s="0" t="s">
        <v>140</v>
      </c>
    </row>
    <row r="95" customFormat="false" ht="13" hidden="false" customHeight="false" outlineLevel="0" collapsed="false">
      <c r="A95" s="0" t="n">
        <v>47</v>
      </c>
      <c r="B95" s="0" t="s">
        <v>141</v>
      </c>
    </row>
    <row r="96" customFormat="false" ht="13" hidden="false" customHeight="false" outlineLevel="0" collapsed="false">
      <c r="A96" s="0" t="n">
        <v>48</v>
      </c>
      <c r="B96" s="0" t="s">
        <v>142</v>
      </c>
    </row>
    <row r="97" customFormat="false" ht="13" hidden="false" customHeight="false" outlineLevel="0" collapsed="false">
      <c r="A97" s="0" t="n">
        <v>49</v>
      </c>
      <c r="B97" s="0" t="s">
        <v>143</v>
      </c>
    </row>
    <row r="98" customFormat="false" ht="13" hidden="false" customHeight="false" outlineLevel="0" collapsed="false">
      <c r="A98" s="0" t="n">
        <v>50</v>
      </c>
      <c r="B98" s="0" t="s">
        <v>144</v>
      </c>
    </row>
    <row r="99" customFormat="false" ht="13" hidden="false" customHeight="false" outlineLevel="0" collapsed="false">
      <c r="A99" s="0" t="n">
        <v>51</v>
      </c>
      <c r="B99" s="0" t="s">
        <v>145</v>
      </c>
    </row>
    <row r="100" customFormat="false" ht="13" hidden="false" customHeight="false" outlineLevel="0" collapsed="false">
      <c r="A100" s="0" t="n">
        <v>52</v>
      </c>
      <c r="B100" s="0" t="s">
        <v>146</v>
      </c>
    </row>
    <row r="101" customFormat="false" ht="13" hidden="false" customHeight="false" outlineLevel="0" collapsed="false">
      <c r="A101" s="0" t="n">
        <v>53</v>
      </c>
      <c r="B101" s="0" t="s">
        <v>147</v>
      </c>
    </row>
    <row r="102" customFormat="false" ht="13" hidden="false" customHeight="false" outlineLevel="0" collapsed="false">
      <c r="A102" s="0" t="n">
        <v>54</v>
      </c>
      <c r="B102" s="0" t="s">
        <v>148</v>
      </c>
    </row>
    <row r="103" customFormat="false" ht="13" hidden="false" customHeight="false" outlineLevel="0" collapsed="false">
      <c r="A103" s="0" t="n">
        <v>55</v>
      </c>
      <c r="B103" s="0" t="s">
        <v>149</v>
      </c>
    </row>
    <row r="104" customFormat="false" ht="13" hidden="false" customHeight="false" outlineLevel="0" collapsed="false">
      <c r="A104" s="0" t="n">
        <v>56</v>
      </c>
      <c r="B104" s="0" t="s">
        <v>150</v>
      </c>
    </row>
    <row r="105" customFormat="false" ht="13" hidden="false" customHeight="false" outlineLevel="0" collapsed="false">
      <c r="A105" s="0" t="n">
        <v>57</v>
      </c>
      <c r="B105" s="0" t="s">
        <v>151</v>
      </c>
    </row>
    <row r="106" customFormat="false" ht="13" hidden="false" customHeight="false" outlineLevel="0" collapsed="false">
      <c r="A106" s="0" t="n">
        <v>58</v>
      </c>
      <c r="B106" s="0" t="s">
        <v>152</v>
      </c>
    </row>
    <row r="107" customFormat="false" ht="13" hidden="false" customHeight="false" outlineLevel="0" collapsed="false">
      <c r="A107" s="0" t="n">
        <v>59</v>
      </c>
      <c r="B107" s="0" t="s">
        <v>153</v>
      </c>
    </row>
    <row r="108" customFormat="false" ht="13" hidden="false" customHeight="false" outlineLevel="0" collapsed="false">
      <c r="A108" s="0" t="n">
        <v>60</v>
      </c>
      <c r="B108" s="0" t="s">
        <v>154</v>
      </c>
    </row>
    <row r="109" customFormat="false" ht="13" hidden="false" customHeight="false" outlineLevel="0" collapsed="false">
      <c r="A109" s="0" t="n">
        <v>61</v>
      </c>
      <c r="B109" s="0" t="s">
        <v>155</v>
      </c>
    </row>
    <row r="110" customFormat="false" ht="13" hidden="false" customHeight="false" outlineLevel="0" collapsed="false">
      <c r="A110" s="0" t="n">
        <v>62</v>
      </c>
      <c r="B110" s="0" t="s">
        <v>156</v>
      </c>
    </row>
    <row r="111" customFormat="false" ht="13" hidden="false" customHeight="false" outlineLevel="0" collapsed="false">
      <c r="A111" s="0" t="n">
        <v>63</v>
      </c>
      <c r="B111" s="0" t="s">
        <v>157</v>
      </c>
    </row>
    <row r="112" customFormat="false" ht="13" hidden="false" customHeight="false" outlineLevel="0" collapsed="false">
      <c r="A112" s="0" t="n">
        <v>64</v>
      </c>
      <c r="B112" s="0" t="s">
        <v>158</v>
      </c>
    </row>
    <row r="113" customFormat="false" ht="13" hidden="false" customHeight="false" outlineLevel="0" collapsed="false">
      <c r="A113" s="0" t="n">
        <v>65</v>
      </c>
      <c r="B113" s="0" t="s">
        <v>159</v>
      </c>
    </row>
    <row r="114" customFormat="false" ht="13" hidden="false" customHeight="false" outlineLevel="0" collapsed="false">
      <c r="A114" s="0" t="n">
        <v>66</v>
      </c>
      <c r="B114" s="0" t="s">
        <v>160</v>
      </c>
    </row>
    <row r="115" customFormat="false" ht="13" hidden="false" customHeight="false" outlineLevel="0" collapsed="false">
      <c r="A115" s="0" t="n">
        <v>67</v>
      </c>
      <c r="B115" s="0" t="s">
        <v>161</v>
      </c>
    </row>
    <row r="116" customFormat="false" ht="13" hidden="false" customHeight="false" outlineLevel="0" collapsed="false">
      <c r="A116" s="0" t="n">
        <v>68</v>
      </c>
      <c r="B116" s="0" t="s">
        <v>162</v>
      </c>
    </row>
    <row r="117" customFormat="false" ht="13" hidden="false" customHeight="false" outlineLevel="0" collapsed="false">
      <c r="A117" s="0" t="n">
        <v>69</v>
      </c>
      <c r="B117" s="0" t="s">
        <v>163</v>
      </c>
    </row>
    <row r="118" customFormat="false" ht="13" hidden="false" customHeight="false" outlineLevel="0" collapsed="false">
      <c r="A118" s="0" t="n">
        <v>70</v>
      </c>
      <c r="B118" s="0" t="s">
        <v>164</v>
      </c>
    </row>
    <row r="119" customFormat="false" ht="13" hidden="false" customHeight="false" outlineLevel="0" collapsed="false">
      <c r="A119" s="0" t="n">
        <v>71</v>
      </c>
      <c r="B119" s="0" t="s">
        <v>165</v>
      </c>
    </row>
    <row r="120" customFormat="false" ht="13" hidden="false" customHeight="false" outlineLevel="0" collapsed="false">
      <c r="A120" s="0" t="n">
        <v>72</v>
      </c>
      <c r="B120" s="0" t="s">
        <v>166</v>
      </c>
    </row>
    <row r="121" customFormat="false" ht="13" hidden="false" customHeight="false" outlineLevel="0" collapsed="false">
      <c r="A121" s="0" t="n">
        <v>73</v>
      </c>
      <c r="B121" s="0" t="s">
        <v>167</v>
      </c>
    </row>
    <row r="122" customFormat="false" ht="13" hidden="false" customHeight="false" outlineLevel="0" collapsed="false">
      <c r="A122" s="0" t="n">
        <v>74</v>
      </c>
      <c r="B122" s="0" t="s">
        <v>168</v>
      </c>
    </row>
    <row r="123" customFormat="false" ht="13" hidden="false" customHeight="false" outlineLevel="0" collapsed="false">
      <c r="A123" s="0" t="n">
        <v>75</v>
      </c>
      <c r="B123" s="0" t="s">
        <v>169</v>
      </c>
    </row>
    <row r="124" customFormat="false" ht="13" hidden="false" customHeight="false" outlineLevel="0" collapsed="false">
      <c r="A124" s="0" t="n">
        <v>76</v>
      </c>
      <c r="B124" s="0" t="s">
        <v>170</v>
      </c>
    </row>
    <row r="125" customFormat="false" ht="13" hidden="false" customHeight="false" outlineLevel="0" collapsed="false">
      <c r="A125" s="0" t="n">
        <v>77</v>
      </c>
      <c r="B125" s="0" t="s">
        <v>171</v>
      </c>
    </row>
    <row r="126" customFormat="false" ht="13" hidden="false" customHeight="false" outlineLevel="0" collapsed="false">
      <c r="A126" s="0" t="n">
        <v>78</v>
      </c>
      <c r="B126" s="0" t="s">
        <v>172</v>
      </c>
    </row>
    <row r="127" customFormat="false" ht="13" hidden="false" customHeight="false" outlineLevel="0" collapsed="false">
      <c r="A127" s="0" t="n">
        <v>79</v>
      </c>
      <c r="B127" s="0" t="s">
        <v>173</v>
      </c>
    </row>
    <row r="128" customFormat="false" ht="13" hidden="false" customHeight="false" outlineLevel="0" collapsed="false">
      <c r="A128" s="0" t="n">
        <v>80</v>
      </c>
      <c r="B128" s="0" t="s">
        <v>174</v>
      </c>
    </row>
    <row r="129" customFormat="false" ht="13" hidden="false" customHeight="false" outlineLevel="0" collapsed="false">
      <c r="A129" s="0" t="n">
        <v>81</v>
      </c>
      <c r="B129" s="0" t="s">
        <v>175</v>
      </c>
    </row>
    <row r="130" customFormat="false" ht="13" hidden="false" customHeight="false" outlineLevel="0" collapsed="false">
      <c r="A130" s="0" t="n">
        <v>82</v>
      </c>
      <c r="B130" s="0" t="s">
        <v>176</v>
      </c>
    </row>
    <row r="131" customFormat="false" ht="13" hidden="false" customHeight="false" outlineLevel="0" collapsed="false">
      <c r="A131" s="0" t="n">
        <v>83</v>
      </c>
      <c r="B131" s="0" t="s">
        <v>177</v>
      </c>
    </row>
    <row r="132" customFormat="false" ht="13" hidden="false" customHeight="false" outlineLevel="0" collapsed="false">
      <c r="A132" s="0" t="n">
        <v>84</v>
      </c>
      <c r="B132" s="0" t="s">
        <v>178</v>
      </c>
    </row>
    <row r="133" customFormat="false" ht="13" hidden="false" customHeight="false" outlineLevel="0" collapsed="false">
      <c r="A133" s="0" t="n">
        <v>85</v>
      </c>
      <c r="B133" s="0" t="s">
        <v>179</v>
      </c>
    </row>
    <row r="134" customFormat="false" ht="13" hidden="false" customHeight="false" outlineLevel="0" collapsed="false">
      <c r="A134" s="0" t="n">
        <v>86</v>
      </c>
      <c r="B134" s="0" t="s">
        <v>180</v>
      </c>
    </row>
    <row r="135" customFormat="false" ht="13" hidden="false" customHeight="false" outlineLevel="0" collapsed="false">
      <c r="A135" s="0" t="n">
        <v>87</v>
      </c>
      <c r="B135" s="0" t="s">
        <v>181</v>
      </c>
    </row>
    <row r="136" customFormat="false" ht="13" hidden="false" customHeight="false" outlineLevel="0" collapsed="false">
      <c r="A136" s="0" t="n">
        <v>88</v>
      </c>
      <c r="B136" s="0" t="s">
        <v>182</v>
      </c>
    </row>
    <row r="137" customFormat="false" ht="13" hidden="false" customHeight="false" outlineLevel="0" collapsed="false">
      <c r="A137" s="0" t="n">
        <v>89</v>
      </c>
      <c r="B137" s="0" t="s">
        <v>183</v>
      </c>
    </row>
    <row r="138" customFormat="false" ht="13" hidden="false" customHeight="false" outlineLevel="0" collapsed="false">
      <c r="A138" s="0" t="n">
        <v>90</v>
      </c>
      <c r="B138" s="0" t="s">
        <v>184</v>
      </c>
    </row>
    <row r="139" customFormat="false" ht="13" hidden="false" customHeight="false" outlineLevel="0" collapsed="false">
      <c r="A139" s="0" t="n">
        <v>91</v>
      </c>
      <c r="B139" s="0" t="s">
        <v>185</v>
      </c>
    </row>
    <row r="140" customFormat="false" ht="13" hidden="false" customHeight="false" outlineLevel="0" collapsed="false">
      <c r="A140" s="0" t="n">
        <v>92</v>
      </c>
      <c r="B140" s="0" t="s">
        <v>186</v>
      </c>
    </row>
    <row r="141" customFormat="false" ht="13" hidden="false" customHeight="false" outlineLevel="0" collapsed="false">
      <c r="A141" s="0" t="n">
        <v>93</v>
      </c>
      <c r="B141" s="0" t="s">
        <v>187</v>
      </c>
    </row>
    <row r="142" customFormat="false" ht="13" hidden="false" customHeight="false" outlineLevel="0" collapsed="false">
      <c r="A142" s="0" t="n">
        <v>94</v>
      </c>
      <c r="B142" s="0" t="s">
        <v>188</v>
      </c>
    </row>
    <row r="143" customFormat="false" ht="13" hidden="false" customHeight="false" outlineLevel="0" collapsed="false">
      <c r="A143" s="0" t="n">
        <v>95</v>
      </c>
      <c r="B143" s="0" t="s">
        <v>189</v>
      </c>
    </row>
    <row r="144" customFormat="false" ht="13" hidden="false" customHeight="false" outlineLevel="0" collapsed="false">
      <c r="A144" s="0" t="n">
        <v>96</v>
      </c>
      <c r="B144" s="0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</row>
    <row r="2" customFormat="false" ht="13" hidden="false" customHeight="false" outlineLevel="0" collapsed="false">
      <c r="A2" s="0" t="s">
        <v>2</v>
      </c>
      <c r="B2" s="0" t="s">
        <v>3</v>
      </c>
    </row>
    <row r="3" customFormat="false" ht="13" hidden="false" customHeight="false" outlineLevel="0" collapsed="false">
      <c r="A3" s="0" t="s">
        <v>4</v>
      </c>
      <c r="B3" s="0" t="s">
        <v>5</v>
      </c>
    </row>
    <row r="4" customFormat="false" ht="13" hidden="false" customHeight="false" outlineLevel="0" collapsed="false">
      <c r="A4" s="0" t="s">
        <v>6</v>
      </c>
      <c r="B4" s="0" t="s">
        <v>3</v>
      </c>
    </row>
    <row r="5" customFormat="false" ht="13" hidden="false" customHeight="false" outlineLevel="0" collapsed="false">
      <c r="A5" s="0" t="s">
        <v>7</v>
      </c>
      <c r="B5" s="0" t="s">
        <v>5</v>
      </c>
    </row>
    <row r="6" customFormat="false" ht="13" hidden="false" customHeight="false" outlineLevel="0" collapsed="false">
      <c r="A6" s="0" t="s">
        <v>8</v>
      </c>
      <c r="B6" s="0" t="s">
        <v>3</v>
      </c>
    </row>
    <row r="7" customFormat="false" ht="13" hidden="false" customHeight="false" outlineLevel="0" collapsed="false">
      <c r="A7" s="0" t="s">
        <v>9</v>
      </c>
      <c r="B7" s="0" t="s">
        <v>5</v>
      </c>
    </row>
    <row r="8" customFormat="false" ht="13" hidden="false" customHeight="false" outlineLevel="0" collapsed="false">
      <c r="A8" s="0" t="s">
        <v>10</v>
      </c>
      <c r="B8" s="0" t="s">
        <v>3</v>
      </c>
    </row>
    <row r="9" customFormat="false" ht="13" hidden="false" customHeight="false" outlineLevel="0" collapsed="false">
      <c r="A9" s="0" t="s">
        <v>11</v>
      </c>
      <c r="B9" s="0" t="s">
        <v>5</v>
      </c>
    </row>
    <row r="10" customFormat="false" ht="13" hidden="false" customHeight="false" outlineLevel="0" collapsed="false">
      <c r="A10" s="0" t="s">
        <v>12</v>
      </c>
      <c r="B10" s="0" t="s">
        <v>3</v>
      </c>
    </row>
    <row r="11" customFormat="false" ht="13" hidden="false" customHeight="false" outlineLevel="0" collapsed="false">
      <c r="A11" s="0" t="s">
        <v>13</v>
      </c>
      <c r="B11" s="0" t="s">
        <v>5</v>
      </c>
    </row>
    <row r="12" customFormat="false" ht="13" hidden="false" customHeight="false" outlineLevel="0" collapsed="false">
      <c r="A12" s="0" t="s">
        <v>14</v>
      </c>
      <c r="B12" s="0" t="s">
        <v>3</v>
      </c>
    </row>
    <row r="13" customFormat="false" ht="13" hidden="false" customHeight="false" outlineLevel="0" collapsed="false">
      <c r="A13" s="0" t="s">
        <v>15</v>
      </c>
      <c r="B13" s="0" t="s">
        <v>5</v>
      </c>
    </row>
    <row r="14" customFormat="false" ht="13" hidden="false" customHeight="false" outlineLevel="0" collapsed="false">
      <c r="A14" s="0" t="s">
        <v>16</v>
      </c>
      <c r="B14" s="0" t="s">
        <v>3</v>
      </c>
    </row>
    <row r="15" customFormat="false" ht="13" hidden="false" customHeight="false" outlineLevel="0" collapsed="false">
      <c r="A15" s="0" t="s">
        <v>17</v>
      </c>
      <c r="B15" s="0" t="s">
        <v>5</v>
      </c>
    </row>
    <row r="16" customFormat="false" ht="13" hidden="false" customHeight="false" outlineLevel="0" collapsed="false">
      <c r="A16" s="0" t="s">
        <v>18</v>
      </c>
      <c r="B16" s="0" t="s">
        <v>3</v>
      </c>
    </row>
    <row r="17" customFormat="false" ht="13" hidden="false" customHeight="false" outlineLevel="0" collapsed="false">
      <c r="A17" s="0" t="s">
        <v>19</v>
      </c>
      <c r="B17" s="0" t="s">
        <v>5</v>
      </c>
    </row>
    <row r="18" customFormat="false" ht="13" hidden="false" customHeight="false" outlineLevel="0" collapsed="false">
      <c r="A18" s="0" t="s">
        <v>20</v>
      </c>
      <c r="B18" s="0" t="s">
        <v>3</v>
      </c>
    </row>
    <row r="19" customFormat="false" ht="13" hidden="false" customHeight="false" outlineLevel="0" collapsed="false">
      <c r="A19" s="0" t="s">
        <v>21</v>
      </c>
      <c r="B19" s="0" t="s">
        <v>5</v>
      </c>
    </row>
    <row r="20" customFormat="false" ht="13" hidden="false" customHeight="false" outlineLevel="0" collapsed="false">
      <c r="A20" s="0" t="s">
        <v>22</v>
      </c>
      <c r="B20" s="0" t="s">
        <v>3</v>
      </c>
    </row>
    <row r="21" customFormat="false" ht="13" hidden="false" customHeight="false" outlineLevel="0" collapsed="false">
      <c r="A21" s="0" t="s">
        <v>23</v>
      </c>
      <c r="B21" s="0" t="s">
        <v>5</v>
      </c>
    </row>
    <row r="22" customFormat="false" ht="13" hidden="false" customHeight="false" outlineLevel="0" collapsed="false">
      <c r="A22" s="0" t="s">
        <v>24</v>
      </c>
      <c r="B22" s="0" t="s">
        <v>3</v>
      </c>
    </row>
    <row r="23" customFormat="false" ht="13" hidden="false" customHeight="false" outlineLevel="0" collapsed="false">
      <c r="A23" s="0" t="s">
        <v>25</v>
      </c>
      <c r="B23" s="0" t="s">
        <v>5</v>
      </c>
    </row>
    <row r="24" customFormat="false" ht="13" hidden="false" customHeight="false" outlineLevel="0" collapsed="false">
      <c r="A24" s="0" t="s">
        <v>26</v>
      </c>
      <c r="B24" s="0" t="s">
        <v>3</v>
      </c>
    </row>
    <row r="25" customFormat="false" ht="13" hidden="false" customHeight="false" outlineLevel="0" collapsed="false">
      <c r="A25" s="0" t="s">
        <v>27</v>
      </c>
      <c r="B25" s="0" t="s">
        <v>5</v>
      </c>
    </row>
    <row r="26" customFormat="false" ht="13" hidden="false" customHeight="false" outlineLevel="0" collapsed="false">
      <c r="A26" s="0" t="s">
        <v>28</v>
      </c>
      <c r="B26" s="0" t="s">
        <v>3</v>
      </c>
    </row>
    <row r="27" customFormat="false" ht="13" hidden="false" customHeight="false" outlineLevel="0" collapsed="false">
      <c r="A27" s="0" t="s">
        <v>29</v>
      </c>
      <c r="B27" s="0" t="s">
        <v>5</v>
      </c>
    </row>
    <row r="28" customFormat="false" ht="13" hidden="false" customHeight="false" outlineLevel="0" collapsed="false">
      <c r="A28" s="0" t="s">
        <v>30</v>
      </c>
      <c r="B28" s="0" t="s">
        <v>31</v>
      </c>
    </row>
    <row r="29" customFormat="false" ht="13" hidden="false" customHeight="false" outlineLevel="0" collapsed="false">
      <c r="A29" s="0" t="s">
        <v>32</v>
      </c>
      <c r="B29" s="0" t="s">
        <v>33</v>
      </c>
    </row>
    <row r="30" customFormat="false" ht="13" hidden="false" customHeight="false" outlineLevel="0" collapsed="false">
      <c r="A30" s="0" t="s">
        <v>34</v>
      </c>
    </row>
    <row r="31" customFormat="false" ht="13" hidden="false" customHeight="false" outlineLevel="0" collapsed="false">
      <c r="A31" s="0" t="s">
        <v>35</v>
      </c>
    </row>
    <row r="32" customFormat="false" ht="13" hidden="false" customHeight="false" outlineLevel="0" collapsed="false">
      <c r="A32" s="0" t="s">
        <v>36</v>
      </c>
      <c r="B32" s="0" t="s">
        <v>37</v>
      </c>
    </row>
    <row r="33" customFormat="false" ht="13" hidden="false" customHeight="false" outlineLevel="0" collapsed="false">
      <c r="A33" s="0" t="s">
        <v>38</v>
      </c>
      <c r="B33" s="0" t="s">
        <v>39</v>
      </c>
    </row>
    <row r="34" customFormat="false" ht="13" hidden="false" customHeight="false" outlineLevel="0" collapsed="false">
      <c r="A34" s="0" t="s">
        <v>40</v>
      </c>
      <c r="B34" s="0" t="s">
        <v>41</v>
      </c>
    </row>
    <row r="35" customFormat="false" ht="13" hidden="false" customHeight="false" outlineLevel="0" collapsed="false">
      <c r="A35" s="0" t="s">
        <v>42</v>
      </c>
      <c r="B35" s="0" t="s">
        <v>43</v>
      </c>
    </row>
    <row r="36" customFormat="false" ht="13" hidden="false" customHeight="false" outlineLevel="0" collapsed="false">
      <c r="A36" s="0" t="s">
        <v>44</v>
      </c>
      <c r="B36" s="0" t="s">
        <v>45</v>
      </c>
    </row>
    <row r="37" customFormat="false" ht="13" hidden="false" customHeight="false" outlineLevel="0" collapsed="false">
      <c r="A37" s="0" t="s">
        <v>46</v>
      </c>
      <c r="B37" s="0" t="s">
        <v>47</v>
      </c>
    </row>
    <row r="38" customFormat="false" ht="13" hidden="false" customHeight="false" outlineLevel="0" collapsed="false">
      <c r="A38" s="0" t="s">
        <v>48</v>
      </c>
      <c r="B38" s="0" t="s">
        <v>49</v>
      </c>
    </row>
    <row r="39" customFormat="false" ht="13" hidden="false" customHeight="false" outlineLevel="0" collapsed="false">
      <c r="A39" s="0" t="s">
        <v>50</v>
      </c>
      <c r="B39" s="0" t="s">
        <v>51</v>
      </c>
    </row>
    <row r="40" customFormat="false" ht="13" hidden="false" customHeight="false" outlineLevel="0" collapsed="false">
      <c r="A40" s="0" t="s">
        <v>52</v>
      </c>
    </row>
    <row r="41" customFormat="false" ht="13" hidden="false" customHeight="false" outlineLevel="0" collapsed="false">
      <c r="A41" s="0" t="s">
        <v>53</v>
      </c>
    </row>
    <row r="42" customFormat="false" ht="13" hidden="false" customHeight="false" outlineLevel="0" collapsed="false">
      <c r="A42" s="0" t="s">
        <v>54</v>
      </c>
      <c r="B42" s="0" t="s">
        <v>55</v>
      </c>
    </row>
    <row r="43" customFormat="false" ht="13" hidden="false" customHeight="false" outlineLevel="0" collapsed="false">
      <c r="A43" s="0" t="s">
        <v>56</v>
      </c>
      <c r="B43" s="0" t="s">
        <v>57</v>
      </c>
    </row>
    <row r="44" customFormat="false" ht="13" hidden="false" customHeight="false" outlineLevel="0" collapsed="false">
      <c r="A44" s="0" t="s">
        <v>58</v>
      </c>
      <c r="B44" s="0" t="s">
        <v>59</v>
      </c>
    </row>
    <row r="45" customFormat="false" ht="13" hidden="false" customHeight="false" outlineLevel="0" collapsed="false">
      <c r="A45" s="0" t="s">
        <v>60</v>
      </c>
      <c r="B45" s="0" t="s">
        <v>61</v>
      </c>
    </row>
    <row r="46" customFormat="false" ht="13" hidden="false" customHeight="false" outlineLevel="0" collapsed="false">
      <c r="A46" s="0" t="s">
        <v>62</v>
      </c>
    </row>
    <row r="48" customFormat="false" ht="13" hidden="false" customHeight="false" outlineLevel="0" collapsed="false">
      <c r="A48" s="0" t="s">
        <v>63</v>
      </c>
      <c r="B48" s="0" t="s">
        <v>64</v>
      </c>
      <c r="C48" s="0" t="s">
        <v>191</v>
      </c>
      <c r="D48" s="0" t="s">
        <v>69</v>
      </c>
      <c r="E48" s="0" t="s">
        <v>192</v>
      </c>
      <c r="F48" s="0" t="s">
        <v>193</v>
      </c>
    </row>
    <row r="49" customFormat="false" ht="13" hidden="false" customHeight="false" outlineLevel="0" collapsed="false">
      <c r="A49" s="0" t="n">
        <v>1</v>
      </c>
      <c r="B49" s="0" t="s">
        <v>76</v>
      </c>
      <c r="C49" s="0" t="n">
        <v>1</v>
      </c>
      <c r="D49" s="0" t="s">
        <v>79</v>
      </c>
      <c r="E49" s="1" t="n">
        <v>0.218639522790909</v>
      </c>
      <c r="F49" s="1" t="n">
        <v>0.0061108241789043</v>
      </c>
    </row>
    <row r="50" customFormat="false" ht="13" hidden="false" customHeight="false" outlineLevel="0" collapsed="false">
      <c r="A50" s="0" t="n">
        <v>1</v>
      </c>
      <c r="B50" s="0" t="s">
        <v>76</v>
      </c>
      <c r="C50" s="0" t="n">
        <v>2</v>
      </c>
      <c r="D50" s="0" t="s">
        <v>79</v>
      </c>
      <c r="E50" s="1" t="n">
        <v>0.216427832841873</v>
      </c>
      <c r="F50" s="1" t="n">
        <v>0.00387630867771804</v>
      </c>
    </row>
    <row r="51" customFormat="false" ht="13" hidden="false" customHeight="false" outlineLevel="0" collapsed="false">
      <c r="A51" s="0" t="n">
        <v>1</v>
      </c>
      <c r="B51" s="0" t="s">
        <v>76</v>
      </c>
      <c r="C51" s="0" t="n">
        <v>3</v>
      </c>
      <c r="D51" s="0" t="s">
        <v>79</v>
      </c>
      <c r="E51" s="1" t="n">
        <v>0.214653789997101</v>
      </c>
      <c r="F51" s="1" t="n">
        <v>0.00207944004796445</v>
      </c>
    </row>
    <row r="52" customFormat="false" ht="13" hidden="false" customHeight="false" outlineLevel="0" collapsed="false">
      <c r="A52" s="0" t="n">
        <v>1</v>
      </c>
      <c r="B52" s="0" t="s">
        <v>76</v>
      </c>
      <c r="C52" s="0" t="n">
        <v>4</v>
      </c>
      <c r="D52" s="0" t="s">
        <v>79</v>
      </c>
      <c r="E52" s="1" t="n">
        <v>0.213746502995491</v>
      </c>
      <c r="F52" s="1" t="n">
        <v>0.00114932714495808</v>
      </c>
    </row>
    <row r="53" customFormat="false" ht="13" hidden="false" customHeight="false" outlineLevel="0" collapsed="false">
      <c r="A53" s="0" t="n">
        <v>1</v>
      </c>
      <c r="B53" s="0" t="s">
        <v>76</v>
      </c>
      <c r="C53" s="0" t="n">
        <v>5</v>
      </c>
      <c r="D53" s="0" t="s">
        <v>79</v>
      </c>
      <c r="E53" s="1" t="n">
        <v>0.211336985230446</v>
      </c>
      <c r="F53" s="1" t="n">
        <v>-0.00128301640506834</v>
      </c>
    </row>
    <row r="54" customFormat="false" ht="13" hidden="false" customHeight="false" outlineLevel="0" collapsed="false">
      <c r="A54" s="0" t="n">
        <v>1</v>
      </c>
      <c r="B54" s="0" t="s">
        <v>76</v>
      </c>
      <c r="C54" s="0" t="n">
        <v>6</v>
      </c>
      <c r="D54" s="0" t="s">
        <v>79</v>
      </c>
      <c r="E54" s="1" t="n">
        <v>0.210921913385391</v>
      </c>
      <c r="F54" s="1" t="n">
        <v>-0.00172091391868889</v>
      </c>
    </row>
    <row r="55" customFormat="false" ht="13" hidden="false" customHeight="false" outlineLevel="0" collapsed="false">
      <c r="A55" s="0" t="n">
        <v>1</v>
      </c>
      <c r="B55" s="0" t="s">
        <v>76</v>
      </c>
      <c r="C55" s="0" t="n">
        <v>7</v>
      </c>
      <c r="D55" s="0" t="s">
        <v>79</v>
      </c>
      <c r="E55" s="1" t="n">
        <v>0.212651684880257</v>
      </c>
      <c r="F55" s="1" t="n">
        <v>-1.39682579174405E-005</v>
      </c>
    </row>
    <row r="56" customFormat="false" ht="13" hidden="false" customHeight="false" outlineLevel="0" collapsed="false">
      <c r="A56" s="0" t="n">
        <v>1</v>
      </c>
      <c r="B56" s="0" t="s">
        <v>76</v>
      </c>
      <c r="C56" s="0" t="n">
        <v>8</v>
      </c>
      <c r="D56" s="0" t="s">
        <v>79</v>
      </c>
      <c r="E56" s="1" t="n">
        <v>0.211450204253197</v>
      </c>
      <c r="F56" s="1" t="n">
        <v>-0.00123827462084591</v>
      </c>
    </row>
    <row r="57" customFormat="false" ht="13" hidden="false" customHeight="false" outlineLevel="0" collapsed="false">
      <c r="A57" s="0" t="n">
        <v>1</v>
      </c>
      <c r="B57" s="0" t="s">
        <v>76</v>
      </c>
      <c r="C57" s="0" t="n">
        <v>9</v>
      </c>
      <c r="D57" s="0" t="s">
        <v>79</v>
      </c>
      <c r="E57" s="1" t="n">
        <v>0.211442217230797</v>
      </c>
      <c r="F57" s="1" t="n">
        <v>-0.00126908742822707</v>
      </c>
    </row>
    <row r="58" customFormat="false" ht="13" hidden="false" customHeight="false" outlineLevel="0" collapsed="false">
      <c r="A58" s="0" t="n">
        <v>1</v>
      </c>
      <c r="B58" s="0" t="s">
        <v>76</v>
      </c>
      <c r="C58" s="0" t="n">
        <v>10</v>
      </c>
      <c r="D58" s="0" t="s">
        <v>79</v>
      </c>
      <c r="E58" s="1" t="n">
        <v>0.212635278701782</v>
      </c>
      <c r="F58" s="1" t="n">
        <v>-9.88517713267356E-005</v>
      </c>
    </row>
    <row r="59" customFormat="false" ht="13" hidden="false" customHeight="false" outlineLevel="0" collapsed="false">
      <c r="A59" s="0" t="n">
        <v>1</v>
      </c>
      <c r="B59" s="0" t="s">
        <v>76</v>
      </c>
      <c r="C59" s="0" t="n">
        <v>11</v>
      </c>
      <c r="D59" s="0" t="s">
        <v>79</v>
      </c>
      <c r="E59" s="1" t="n">
        <v>0.213181883096695</v>
      </c>
      <c r="F59" s="1" t="n">
        <v>0.000424926838604733</v>
      </c>
    </row>
    <row r="60" customFormat="false" ht="13" hidden="false" customHeight="false" outlineLevel="0" collapsed="false">
      <c r="A60" s="0" t="n">
        <v>1</v>
      </c>
      <c r="B60" s="0" t="s">
        <v>76</v>
      </c>
      <c r="C60" s="0" t="n">
        <v>12</v>
      </c>
      <c r="D60" s="0" t="s">
        <v>79</v>
      </c>
      <c r="E60" s="1" t="n">
        <v>0.214750200510025</v>
      </c>
      <c r="F60" s="1" t="n">
        <v>0.00197041849605739</v>
      </c>
    </row>
    <row r="61" customFormat="false" ht="13" hidden="false" customHeight="false" outlineLevel="0" collapsed="false">
      <c r="A61" s="0" t="n">
        <v>1</v>
      </c>
      <c r="B61" s="0" t="s">
        <v>76</v>
      </c>
      <c r="C61" s="0" t="n">
        <v>13</v>
      </c>
      <c r="D61" s="0" t="s">
        <v>79</v>
      </c>
      <c r="E61" s="1" t="n">
        <v>0.218595921993256</v>
      </c>
      <c r="F61" s="1" t="n">
        <v>0.00579331396147609</v>
      </c>
    </row>
    <row r="62" customFormat="false" ht="13" hidden="false" customHeight="false" outlineLevel="0" collapsed="false">
      <c r="A62" s="0" t="n">
        <v>1</v>
      </c>
      <c r="B62" s="0" t="s">
        <v>76</v>
      </c>
      <c r="C62" s="0" t="n">
        <v>14</v>
      </c>
      <c r="D62" s="0" t="s">
        <v>79</v>
      </c>
      <c r="E62" s="1" t="n">
        <v>0.233328744769096</v>
      </c>
      <c r="F62" s="1" t="n">
        <v>0.0205033104866743</v>
      </c>
    </row>
    <row r="63" customFormat="false" ht="13" hidden="false" customHeight="false" outlineLevel="0" collapsed="false">
      <c r="A63" s="0" t="n">
        <v>1</v>
      </c>
      <c r="B63" s="0" t="s">
        <v>76</v>
      </c>
      <c r="C63" s="0" t="n">
        <v>15</v>
      </c>
      <c r="D63" s="0" t="s">
        <v>79</v>
      </c>
      <c r="E63" s="1" t="n">
        <v>0.259214252233505</v>
      </c>
      <c r="F63" s="1" t="n">
        <v>0.0463659912347794</v>
      </c>
    </row>
    <row r="64" customFormat="false" ht="13" hidden="false" customHeight="false" outlineLevel="0" collapsed="false">
      <c r="A64" s="0" t="n">
        <v>1</v>
      </c>
      <c r="B64" s="0" t="s">
        <v>76</v>
      </c>
      <c r="C64" s="0" t="n">
        <v>16</v>
      </c>
      <c r="D64" s="0" t="s">
        <v>79</v>
      </c>
      <c r="E64" s="1" t="n">
        <v>0.304270565509796</v>
      </c>
      <c r="F64" s="1" t="n">
        <v>0.0913994833827019</v>
      </c>
    </row>
    <row r="65" customFormat="false" ht="13" hidden="false" customHeight="false" outlineLevel="0" collapsed="false">
      <c r="A65" s="0" t="n">
        <v>1</v>
      </c>
      <c r="B65" s="0" t="s">
        <v>76</v>
      </c>
      <c r="C65" s="0" t="n">
        <v>17</v>
      </c>
      <c r="D65" s="0" t="s">
        <v>79</v>
      </c>
      <c r="E65" s="1" t="n">
        <v>0.393534570932388</v>
      </c>
      <c r="F65" s="1" t="n">
        <v>0.180640652775764</v>
      </c>
    </row>
    <row r="66" customFormat="false" ht="13" hidden="false" customHeight="false" outlineLevel="0" collapsed="false">
      <c r="A66" s="0" t="n">
        <v>1</v>
      </c>
      <c r="B66" s="0" t="s">
        <v>76</v>
      </c>
      <c r="C66" s="0" t="n">
        <v>18</v>
      </c>
      <c r="D66" s="0" t="s">
        <v>79</v>
      </c>
      <c r="E66" s="1" t="n">
        <v>0.554222643375397</v>
      </c>
      <c r="F66" s="1" t="n">
        <v>0.341305911540985</v>
      </c>
    </row>
    <row r="67" customFormat="false" ht="13" hidden="false" customHeight="false" outlineLevel="0" collapsed="false">
      <c r="A67" s="0" t="n">
        <v>1</v>
      </c>
      <c r="B67" s="0" t="s">
        <v>76</v>
      </c>
      <c r="C67" s="0" t="n">
        <v>19</v>
      </c>
      <c r="D67" s="0" t="s">
        <v>79</v>
      </c>
      <c r="E67" s="1" t="n">
        <v>0.836578488349915</v>
      </c>
      <c r="F67" s="1" t="n">
        <v>0.623638927936554</v>
      </c>
    </row>
    <row r="68" customFormat="false" ht="13" hidden="false" customHeight="false" outlineLevel="0" collapsed="false">
      <c r="A68" s="0" t="n">
        <v>1</v>
      </c>
      <c r="B68" s="0" t="s">
        <v>76</v>
      </c>
      <c r="C68" s="0" t="n">
        <v>20</v>
      </c>
      <c r="D68" s="0" t="s">
        <v>79</v>
      </c>
      <c r="E68" s="1" t="n">
        <v>1.25938534736633</v>
      </c>
      <c r="F68" s="1" t="n">
        <v>1.04642295837402</v>
      </c>
    </row>
    <row r="69" customFormat="false" ht="13" hidden="false" customHeight="false" outlineLevel="0" collapsed="false">
      <c r="A69" s="0" t="n">
        <v>1</v>
      </c>
      <c r="B69" s="0" t="s">
        <v>76</v>
      </c>
      <c r="C69" s="0" t="n">
        <v>21</v>
      </c>
      <c r="D69" s="0" t="s">
        <v>79</v>
      </c>
      <c r="E69" s="1" t="n">
        <v>1.80187475681305</v>
      </c>
      <c r="F69" s="1" t="n">
        <v>1.58888959884644</v>
      </c>
    </row>
    <row r="70" customFormat="false" ht="13" hidden="false" customHeight="false" outlineLevel="0" collapsed="false">
      <c r="A70" s="0" t="n">
        <v>1</v>
      </c>
      <c r="B70" s="0" t="s">
        <v>76</v>
      </c>
      <c r="C70" s="0" t="n">
        <v>22</v>
      </c>
      <c r="D70" s="0" t="s">
        <v>79</v>
      </c>
      <c r="E70" s="1" t="n">
        <v>2.36745762825012</v>
      </c>
      <c r="F70" s="1" t="n">
        <v>2.1544497013092</v>
      </c>
    </row>
    <row r="71" customFormat="false" ht="13" hidden="false" customHeight="false" outlineLevel="0" collapsed="false">
      <c r="A71" s="0" t="n">
        <v>1</v>
      </c>
      <c r="B71" s="0" t="s">
        <v>76</v>
      </c>
      <c r="C71" s="0" t="n">
        <v>23</v>
      </c>
      <c r="D71" s="0" t="s">
        <v>79</v>
      </c>
      <c r="E71" s="1" t="n">
        <v>2.85359644889832</v>
      </c>
      <c r="F71" s="1" t="n">
        <v>2.6405656337738</v>
      </c>
    </row>
    <row r="72" customFormat="false" ht="13" hidden="false" customHeight="false" outlineLevel="0" collapsed="false">
      <c r="A72" s="0" t="n">
        <v>1</v>
      </c>
      <c r="B72" s="0" t="s">
        <v>76</v>
      </c>
      <c r="C72" s="0" t="n">
        <v>24</v>
      </c>
      <c r="D72" s="0" t="s">
        <v>79</v>
      </c>
      <c r="E72" s="1" t="n">
        <v>3.20905828475952</v>
      </c>
      <c r="F72" s="1" t="n">
        <v>2.99600458145142</v>
      </c>
    </row>
    <row r="73" customFormat="false" ht="13" hidden="false" customHeight="false" outlineLevel="0" collapsed="false">
      <c r="A73" s="0" t="n">
        <v>1</v>
      </c>
      <c r="B73" s="0" t="s">
        <v>76</v>
      </c>
      <c r="C73" s="0" t="n">
        <v>25</v>
      </c>
      <c r="D73" s="0" t="s">
        <v>79</v>
      </c>
      <c r="E73" s="1" t="n">
        <v>3.4537250995636</v>
      </c>
      <c r="F73" s="1" t="n">
        <v>3.2406485080719</v>
      </c>
    </row>
    <row r="74" customFormat="false" ht="13" hidden="false" customHeight="false" outlineLevel="0" collapsed="false">
      <c r="A74" s="0" t="n">
        <v>1</v>
      </c>
      <c r="B74" s="0" t="s">
        <v>76</v>
      </c>
      <c r="C74" s="0" t="n">
        <v>26</v>
      </c>
      <c r="D74" s="0" t="s">
        <v>79</v>
      </c>
      <c r="E74" s="1" t="n">
        <v>3.61396050453186</v>
      </c>
      <c r="F74" s="1" t="n">
        <v>3.40086126327515</v>
      </c>
    </row>
    <row r="75" customFormat="false" ht="13" hidden="false" customHeight="false" outlineLevel="0" collapsed="false">
      <c r="A75" s="0" t="n">
        <v>1</v>
      </c>
      <c r="B75" s="0" t="s">
        <v>76</v>
      </c>
      <c r="C75" s="0" t="n">
        <v>27</v>
      </c>
      <c r="D75" s="0" t="s">
        <v>79</v>
      </c>
      <c r="E75" s="1" t="n">
        <v>3.71536111831665</v>
      </c>
      <c r="F75" s="1" t="n">
        <v>3.50223898887634</v>
      </c>
    </row>
    <row r="76" customFormat="false" ht="13" hidden="false" customHeight="false" outlineLevel="0" collapsed="false">
      <c r="A76" s="0" t="n">
        <v>1</v>
      </c>
      <c r="B76" s="0" t="s">
        <v>76</v>
      </c>
      <c r="C76" s="0" t="n">
        <v>28</v>
      </c>
      <c r="D76" s="0" t="s">
        <v>79</v>
      </c>
      <c r="E76" s="1" t="n">
        <v>3.76688718795776</v>
      </c>
      <c r="F76" s="1" t="n">
        <v>3.55374217033386</v>
      </c>
    </row>
    <row r="77" customFormat="false" ht="13" hidden="false" customHeight="false" outlineLevel="0" collapsed="false">
      <c r="A77" s="0" t="n">
        <v>1</v>
      </c>
      <c r="B77" s="0" t="s">
        <v>76</v>
      </c>
      <c r="C77" s="0" t="n">
        <v>29</v>
      </c>
      <c r="D77" s="0" t="s">
        <v>79</v>
      </c>
      <c r="E77" s="1" t="n">
        <v>3.78789758682251</v>
      </c>
      <c r="F77" s="1" t="n">
        <v>3.57472968101501</v>
      </c>
    </row>
    <row r="78" customFormat="false" ht="13" hidden="false" customHeight="false" outlineLevel="0" collapsed="false">
      <c r="A78" s="0" t="n">
        <v>1</v>
      </c>
      <c r="B78" s="0" t="s">
        <v>76</v>
      </c>
      <c r="C78" s="0" t="n">
        <v>30</v>
      </c>
      <c r="D78" s="0" t="s">
        <v>79</v>
      </c>
      <c r="E78" s="1" t="n">
        <v>3.79704761505127</v>
      </c>
      <c r="F78" s="1" t="n">
        <v>3.58385705947876</v>
      </c>
    </row>
    <row r="79" customFormat="false" ht="13" hidden="false" customHeight="false" outlineLevel="0" collapsed="false">
      <c r="A79" s="0" t="n">
        <v>1</v>
      </c>
      <c r="B79" s="0" t="s">
        <v>76</v>
      </c>
      <c r="C79" s="0" t="n">
        <v>31</v>
      </c>
      <c r="D79" s="0" t="s">
        <v>79</v>
      </c>
      <c r="E79" s="1" t="n">
        <v>3.79830288887024</v>
      </c>
      <c r="F79" s="1" t="n">
        <v>3.58508944511414</v>
      </c>
    </row>
    <row r="80" customFormat="false" ht="13" hidden="false" customHeight="false" outlineLevel="0" collapsed="false">
      <c r="A80" s="0" t="n">
        <v>1</v>
      </c>
      <c r="B80" s="0" t="s">
        <v>76</v>
      </c>
      <c r="C80" s="0" t="n">
        <v>32</v>
      </c>
      <c r="D80" s="0" t="s">
        <v>79</v>
      </c>
      <c r="E80" s="1" t="n">
        <v>3.80309438705444</v>
      </c>
      <c r="F80" s="1" t="n">
        <v>3.58985805511475</v>
      </c>
    </row>
    <row r="81" customFormat="false" ht="13" hidden="false" customHeight="false" outlineLevel="0" collapsed="false">
      <c r="A81" s="0" t="n">
        <v>1</v>
      </c>
      <c r="B81" s="0" t="s">
        <v>76</v>
      </c>
      <c r="C81" s="0" t="n">
        <v>33</v>
      </c>
      <c r="D81" s="0" t="s">
        <v>79</v>
      </c>
      <c r="E81" s="1" t="n">
        <v>3.80403184890747</v>
      </c>
      <c r="F81" s="1" t="n">
        <v>3.59077262878418</v>
      </c>
    </row>
    <row r="82" customFormat="false" ht="13" hidden="false" customHeight="false" outlineLevel="0" collapsed="false">
      <c r="A82" s="0" t="n">
        <v>1</v>
      </c>
      <c r="B82" s="0" t="s">
        <v>76</v>
      </c>
      <c r="C82" s="0" t="n">
        <v>34</v>
      </c>
      <c r="D82" s="0" t="s">
        <v>79</v>
      </c>
      <c r="E82" s="1" t="n">
        <v>3.7986421585083</v>
      </c>
      <c r="F82" s="1" t="n">
        <v>3.58536028862</v>
      </c>
    </row>
    <row r="83" customFormat="false" ht="13" hidden="false" customHeight="false" outlineLevel="0" collapsed="false">
      <c r="A83" s="0" t="n">
        <v>1</v>
      </c>
      <c r="B83" s="0" t="s">
        <v>76</v>
      </c>
      <c r="C83" s="0" t="n">
        <v>35</v>
      </c>
      <c r="D83" s="0" t="s">
        <v>79</v>
      </c>
      <c r="E83" s="1" t="n">
        <v>3.79338979721069</v>
      </c>
      <c r="F83" s="1" t="n">
        <v>3.58008503913879</v>
      </c>
    </row>
    <row r="84" customFormat="false" ht="13" hidden="false" customHeight="false" outlineLevel="0" collapsed="false">
      <c r="A84" s="0" t="n">
        <v>1</v>
      </c>
      <c r="B84" s="0" t="s">
        <v>76</v>
      </c>
      <c r="C84" s="0" t="n">
        <v>36</v>
      </c>
      <c r="D84" s="0" t="s">
        <v>79</v>
      </c>
      <c r="E84" s="1" t="n">
        <v>3.77978682518005</v>
      </c>
      <c r="F84" s="1" t="n">
        <v>3.56645917892456</v>
      </c>
    </row>
    <row r="85" customFormat="false" ht="13" hidden="false" customHeight="false" outlineLevel="0" collapsed="false">
      <c r="A85" s="0" t="n">
        <v>1</v>
      </c>
      <c r="B85" s="0" t="s">
        <v>76</v>
      </c>
      <c r="C85" s="0" t="n">
        <v>37</v>
      </c>
      <c r="D85" s="0" t="s">
        <v>79</v>
      </c>
      <c r="E85" s="1" t="n">
        <v>3.77838802337647</v>
      </c>
      <c r="F85" s="1" t="n">
        <v>3.56503748893738</v>
      </c>
    </row>
    <row r="86" customFormat="false" ht="13" hidden="false" customHeight="false" outlineLevel="0" collapsed="false">
      <c r="A86" s="0" t="n">
        <v>1</v>
      </c>
      <c r="B86" s="0" t="s">
        <v>76</v>
      </c>
      <c r="C86" s="0" t="n">
        <v>38</v>
      </c>
      <c r="D86" s="0" t="s">
        <v>79</v>
      </c>
      <c r="E86" s="1" t="n">
        <v>3.77890229225159</v>
      </c>
      <c r="F86" s="1" t="n">
        <v>3.56552910804749</v>
      </c>
    </row>
    <row r="87" customFormat="false" ht="13" hidden="false" customHeight="false" outlineLevel="0" collapsed="false">
      <c r="A87" s="0" t="n">
        <v>1</v>
      </c>
      <c r="B87" s="0" t="s">
        <v>76</v>
      </c>
      <c r="C87" s="0" t="n">
        <v>39</v>
      </c>
      <c r="D87" s="0" t="s">
        <v>79</v>
      </c>
      <c r="E87" s="1" t="n">
        <v>3.77553462982178</v>
      </c>
      <c r="F87" s="1" t="n">
        <v>3.56213855743408</v>
      </c>
    </row>
    <row r="88" customFormat="false" ht="13" hidden="false" customHeight="false" outlineLevel="0" collapsed="false">
      <c r="A88" s="0" t="n">
        <v>1</v>
      </c>
      <c r="B88" s="0" t="s">
        <v>76</v>
      </c>
      <c r="C88" s="0" t="n">
        <v>40</v>
      </c>
      <c r="D88" s="0" t="s">
        <v>79</v>
      </c>
      <c r="E88" s="1" t="n">
        <v>3.77540683746338</v>
      </c>
      <c r="F88" s="1" t="n">
        <v>3.56198787689209</v>
      </c>
    </row>
    <row r="89" customFormat="false" ht="13" hidden="false" customHeight="false" outlineLevel="0" collapsed="false">
      <c r="A89" s="0" t="n">
        <v>2</v>
      </c>
      <c r="B89" s="0" t="s">
        <v>83</v>
      </c>
      <c r="C89" s="0" t="n">
        <v>1</v>
      </c>
      <c r="D89" s="0" t="s">
        <v>79</v>
      </c>
      <c r="E89" s="1" t="n">
        <v>0.259393066167831</v>
      </c>
      <c r="F89" s="1" t="n">
        <v>0.00193549215327948</v>
      </c>
    </row>
    <row r="90" customFormat="false" ht="13" hidden="false" customHeight="false" outlineLevel="0" collapsed="false">
      <c r="A90" s="0" t="n">
        <v>2</v>
      </c>
      <c r="B90" s="0" t="s">
        <v>83</v>
      </c>
      <c r="C90" s="0" t="n">
        <v>2</v>
      </c>
      <c r="D90" s="0" t="s">
        <v>79</v>
      </c>
      <c r="E90" s="1" t="n">
        <v>0.259816884994507</v>
      </c>
      <c r="F90" s="1" t="n">
        <v>0.00197815103456378</v>
      </c>
    </row>
    <row r="91" customFormat="false" ht="13" hidden="false" customHeight="false" outlineLevel="0" collapsed="false">
      <c r="A91" s="0" t="n">
        <v>2</v>
      </c>
      <c r="B91" s="0" t="s">
        <v>83</v>
      </c>
      <c r="C91" s="0" t="n">
        <v>3</v>
      </c>
      <c r="D91" s="0" t="s">
        <v>79</v>
      </c>
      <c r="E91" s="1" t="n">
        <v>0.26020222902298</v>
      </c>
      <c r="F91" s="1" t="n">
        <v>0.00198233500123024</v>
      </c>
    </row>
    <row r="92" customFormat="false" ht="13" hidden="false" customHeight="false" outlineLevel="0" collapsed="false">
      <c r="A92" s="0" t="n">
        <v>2</v>
      </c>
      <c r="B92" s="0" t="s">
        <v>83</v>
      </c>
      <c r="C92" s="0" t="n">
        <v>4</v>
      </c>
      <c r="D92" s="0" t="s">
        <v>79</v>
      </c>
      <c r="E92" s="1" t="n">
        <v>0.258981883525848</v>
      </c>
      <c r="F92" s="1" t="n">
        <v>0.000380829616915435</v>
      </c>
    </row>
    <row r="93" customFormat="false" ht="13" hidden="false" customHeight="false" outlineLevel="0" collapsed="false">
      <c r="A93" s="0" t="n">
        <v>2</v>
      </c>
      <c r="B93" s="0" t="s">
        <v>83</v>
      </c>
      <c r="C93" s="0" t="n">
        <v>5</v>
      </c>
      <c r="D93" s="0" t="s">
        <v>79</v>
      </c>
      <c r="E93" s="1" t="n">
        <v>0.256211668252945</v>
      </c>
      <c r="F93" s="1" t="n">
        <v>-0.00277054565958679</v>
      </c>
    </row>
    <row r="94" customFormat="false" ht="13" hidden="false" customHeight="false" outlineLevel="0" collapsed="false">
      <c r="A94" s="0" t="n">
        <v>2</v>
      </c>
      <c r="B94" s="0" t="s">
        <v>83</v>
      </c>
      <c r="C94" s="0" t="n">
        <v>6</v>
      </c>
      <c r="D94" s="0" t="s">
        <v>79</v>
      </c>
      <c r="E94" s="1" t="n">
        <v>0.25654262304306</v>
      </c>
      <c r="F94" s="1" t="n">
        <v>-0.00282075069844723</v>
      </c>
    </row>
    <row r="95" customFormat="false" ht="13" hidden="false" customHeight="false" outlineLevel="0" collapsed="false">
      <c r="A95" s="0" t="n">
        <v>2</v>
      </c>
      <c r="B95" s="0" t="s">
        <v>83</v>
      </c>
      <c r="C95" s="0" t="n">
        <v>7</v>
      </c>
      <c r="D95" s="0" t="s">
        <v>79</v>
      </c>
      <c r="E95" s="1" t="n">
        <v>0.261518001556397</v>
      </c>
      <c r="F95" s="1" t="n">
        <v>0.00177346775308251</v>
      </c>
    </row>
    <row r="96" customFormat="false" ht="13" hidden="false" customHeight="false" outlineLevel="0" collapsed="false">
      <c r="A96" s="0" t="n">
        <v>2</v>
      </c>
      <c r="B96" s="0" t="s">
        <v>83</v>
      </c>
      <c r="C96" s="0" t="n">
        <v>8</v>
      </c>
      <c r="D96" s="0" t="s">
        <v>79</v>
      </c>
      <c r="E96" s="1" t="n">
        <v>0.26132744550705</v>
      </c>
      <c r="F96" s="1" t="n">
        <v>0.00120175175834447</v>
      </c>
    </row>
    <row r="97" customFormat="false" ht="13" hidden="false" customHeight="false" outlineLevel="0" collapsed="false">
      <c r="A97" s="0" t="n">
        <v>2</v>
      </c>
      <c r="B97" s="0" t="s">
        <v>83</v>
      </c>
      <c r="C97" s="0" t="n">
        <v>9</v>
      </c>
      <c r="D97" s="0" t="s">
        <v>79</v>
      </c>
      <c r="E97" s="1" t="n">
        <v>0.260895013809204</v>
      </c>
      <c r="F97" s="1" t="n">
        <v>0.000388160086004064</v>
      </c>
    </row>
    <row r="98" customFormat="false" ht="13" hidden="false" customHeight="false" outlineLevel="0" collapsed="false">
      <c r="A98" s="0" t="n">
        <v>2</v>
      </c>
      <c r="B98" s="0" t="s">
        <v>83</v>
      </c>
      <c r="C98" s="0" t="n">
        <v>10</v>
      </c>
      <c r="D98" s="0" t="s">
        <v>79</v>
      </c>
      <c r="E98" s="1" t="n">
        <v>0.261431157588959</v>
      </c>
      <c r="F98" s="1" t="n">
        <v>0.000543143891263753</v>
      </c>
    </row>
    <row r="99" customFormat="false" ht="13" hidden="false" customHeight="false" outlineLevel="0" collapsed="false">
      <c r="A99" s="0" t="n">
        <v>2</v>
      </c>
      <c r="B99" s="0" t="s">
        <v>83</v>
      </c>
      <c r="C99" s="0" t="n">
        <v>11</v>
      </c>
      <c r="D99" s="0" t="s">
        <v>79</v>
      </c>
      <c r="E99" s="1" t="n">
        <v>0.260774731636047</v>
      </c>
      <c r="F99" s="1" t="n">
        <v>-0.000494442007038742</v>
      </c>
    </row>
    <row r="100" customFormat="false" ht="13" hidden="false" customHeight="false" outlineLevel="0" collapsed="false">
      <c r="A100" s="0" t="n">
        <v>2</v>
      </c>
      <c r="B100" s="0" t="s">
        <v>83</v>
      </c>
      <c r="C100" s="0" t="n">
        <v>12</v>
      </c>
      <c r="D100" s="0" t="s">
        <v>79</v>
      </c>
      <c r="E100" s="1" t="n">
        <v>0.261466383934021</v>
      </c>
      <c r="F100" s="1" t="n">
        <v>-0.000183949683560058</v>
      </c>
    </row>
    <row r="101" customFormat="false" ht="13" hidden="false" customHeight="false" outlineLevel="0" collapsed="false">
      <c r="A101" s="0" t="n">
        <v>2</v>
      </c>
      <c r="B101" s="0" t="s">
        <v>83</v>
      </c>
      <c r="C101" s="0" t="n">
        <v>13</v>
      </c>
      <c r="D101" s="0" t="s">
        <v>79</v>
      </c>
      <c r="E101" s="1" t="n">
        <v>0.269185245037079</v>
      </c>
      <c r="F101" s="1" t="n">
        <v>0.00715375132858753</v>
      </c>
    </row>
    <row r="102" customFormat="false" ht="13" hidden="false" customHeight="false" outlineLevel="0" collapsed="false">
      <c r="A102" s="0" t="n">
        <v>2</v>
      </c>
      <c r="B102" s="0" t="s">
        <v>83</v>
      </c>
      <c r="C102" s="0" t="n">
        <v>14</v>
      </c>
      <c r="D102" s="0" t="s">
        <v>79</v>
      </c>
      <c r="E102" s="1" t="n">
        <v>0.28287860751152</v>
      </c>
      <c r="F102" s="1" t="n">
        <v>0.0204659532755613</v>
      </c>
    </row>
    <row r="103" customFormat="false" ht="13" hidden="false" customHeight="false" outlineLevel="0" collapsed="false">
      <c r="A103" s="0" t="n">
        <v>2</v>
      </c>
      <c r="B103" s="0" t="s">
        <v>83</v>
      </c>
      <c r="C103" s="0" t="n">
        <v>15</v>
      </c>
      <c r="D103" s="0" t="s">
        <v>79</v>
      </c>
      <c r="E103" s="1" t="n">
        <v>0.305624455213547</v>
      </c>
      <c r="F103" s="1" t="n">
        <v>0.0428306423127651</v>
      </c>
    </row>
    <row r="104" customFormat="false" ht="13" hidden="false" customHeight="false" outlineLevel="0" collapsed="false">
      <c r="A104" s="0" t="n">
        <v>2</v>
      </c>
      <c r="B104" s="0" t="s">
        <v>83</v>
      </c>
      <c r="C104" s="0" t="n">
        <v>16</v>
      </c>
      <c r="D104" s="0" t="s">
        <v>79</v>
      </c>
      <c r="E104" s="1" t="n">
        <v>0.352654010057449</v>
      </c>
      <c r="F104" s="1" t="n">
        <v>0.0894790366292</v>
      </c>
    </row>
    <row r="105" customFormat="false" ht="13" hidden="false" customHeight="false" outlineLevel="0" collapsed="false">
      <c r="A105" s="0" t="n">
        <v>2</v>
      </c>
      <c r="B105" s="0" t="s">
        <v>83</v>
      </c>
      <c r="C105" s="0" t="n">
        <v>17</v>
      </c>
      <c r="D105" s="0" t="s">
        <v>79</v>
      </c>
      <c r="E105" s="1" t="n">
        <v>0.445955514907837</v>
      </c>
      <c r="F105" s="1" t="n">
        <v>0.18239937722683</v>
      </c>
    </row>
    <row r="106" customFormat="false" ht="13" hidden="false" customHeight="false" outlineLevel="0" collapsed="false">
      <c r="A106" s="0" t="n">
        <v>2</v>
      </c>
      <c r="B106" s="0" t="s">
        <v>83</v>
      </c>
      <c r="C106" s="0" t="n">
        <v>18</v>
      </c>
      <c r="D106" s="0" t="s">
        <v>79</v>
      </c>
      <c r="E106" s="1" t="n">
        <v>0.610719740390778</v>
      </c>
      <c r="F106" s="1" t="n">
        <v>0.346782445907593</v>
      </c>
    </row>
    <row r="107" customFormat="false" ht="13" hidden="false" customHeight="false" outlineLevel="0" collapsed="false">
      <c r="A107" s="0" t="n">
        <v>2</v>
      </c>
      <c r="B107" s="0" t="s">
        <v>83</v>
      </c>
      <c r="C107" s="0" t="n">
        <v>19</v>
      </c>
      <c r="D107" s="0" t="s">
        <v>79</v>
      </c>
      <c r="E107" s="1" t="n">
        <v>0.889926910400391</v>
      </c>
      <c r="F107" s="1" t="n">
        <v>0.625608444213867</v>
      </c>
    </row>
    <row r="108" customFormat="false" ht="13" hidden="false" customHeight="false" outlineLevel="0" collapsed="false">
      <c r="A108" s="0" t="n">
        <v>2</v>
      </c>
      <c r="B108" s="0" t="s">
        <v>83</v>
      </c>
      <c r="C108" s="0" t="n">
        <v>20</v>
      </c>
      <c r="D108" s="0" t="s">
        <v>79</v>
      </c>
      <c r="E108" s="1" t="n">
        <v>1.31546783447266</v>
      </c>
      <c r="F108" s="1" t="n">
        <v>1.05076825618744</v>
      </c>
    </row>
    <row r="109" customFormat="false" ht="13" hidden="false" customHeight="false" outlineLevel="0" collapsed="false">
      <c r="A109" s="0" t="n">
        <v>2</v>
      </c>
      <c r="B109" s="0" t="s">
        <v>83</v>
      </c>
      <c r="C109" s="0" t="n">
        <v>21</v>
      </c>
      <c r="D109" s="0" t="s">
        <v>79</v>
      </c>
      <c r="E109" s="1" t="n">
        <v>1.86679649353027</v>
      </c>
      <c r="F109" s="1" t="n">
        <v>1.60171568393707</v>
      </c>
    </row>
    <row r="110" customFormat="false" ht="13" hidden="false" customHeight="false" outlineLevel="0" collapsed="false">
      <c r="A110" s="0" t="n">
        <v>2</v>
      </c>
      <c r="B110" s="0" t="s">
        <v>83</v>
      </c>
      <c r="C110" s="0" t="n">
        <v>22</v>
      </c>
      <c r="D110" s="0" t="s">
        <v>79</v>
      </c>
      <c r="E110" s="1" t="n">
        <v>2.43929529190063</v>
      </c>
      <c r="F110" s="1" t="n">
        <v>2.17383337020874</v>
      </c>
    </row>
    <row r="111" customFormat="false" ht="13" hidden="false" customHeight="false" outlineLevel="0" collapsed="false">
      <c r="A111" s="0" t="n">
        <v>2</v>
      </c>
      <c r="B111" s="0" t="s">
        <v>83</v>
      </c>
      <c r="C111" s="0" t="n">
        <v>23</v>
      </c>
      <c r="D111" s="0" t="s">
        <v>79</v>
      </c>
      <c r="E111" s="1" t="n">
        <v>2.92415881156921</v>
      </c>
      <c r="F111" s="1" t="n">
        <v>2.65831565856934</v>
      </c>
    </row>
    <row r="112" customFormat="false" ht="13" hidden="false" customHeight="false" outlineLevel="0" collapsed="false">
      <c r="A112" s="0" t="n">
        <v>2</v>
      </c>
      <c r="B112" s="0" t="s">
        <v>83</v>
      </c>
      <c r="C112" s="0" t="n">
        <v>24</v>
      </c>
      <c r="D112" s="0" t="s">
        <v>79</v>
      </c>
      <c r="E112" s="1" t="n">
        <v>3.27826952934265</v>
      </c>
      <c r="F112" s="1" t="n">
        <v>3.01204538345337</v>
      </c>
    </row>
    <row r="113" customFormat="false" ht="13" hidden="false" customHeight="false" outlineLevel="0" collapsed="false">
      <c r="A113" s="0" t="n">
        <v>2</v>
      </c>
      <c r="B113" s="0" t="s">
        <v>83</v>
      </c>
      <c r="C113" s="0" t="n">
        <v>25</v>
      </c>
      <c r="D113" s="0" t="s">
        <v>79</v>
      </c>
      <c r="E113" s="1" t="n">
        <v>3.52378678321838</v>
      </c>
      <c r="F113" s="1" t="n">
        <v>3.25718140602112</v>
      </c>
    </row>
    <row r="114" customFormat="false" ht="13" hidden="false" customHeight="false" outlineLevel="0" collapsed="false">
      <c r="A114" s="0" t="n">
        <v>2</v>
      </c>
      <c r="B114" s="0" t="s">
        <v>83</v>
      </c>
      <c r="C114" s="0" t="n">
        <v>26</v>
      </c>
      <c r="D114" s="0" t="s">
        <v>79</v>
      </c>
      <c r="E114" s="1" t="n">
        <v>3.68513178825378</v>
      </c>
      <c r="F114" s="1" t="n">
        <v>3.41814517974854</v>
      </c>
    </row>
    <row r="115" customFormat="false" ht="13" hidden="false" customHeight="false" outlineLevel="0" collapsed="false">
      <c r="A115" s="0" t="n">
        <v>2</v>
      </c>
      <c r="B115" s="0" t="s">
        <v>83</v>
      </c>
      <c r="C115" s="0" t="n">
        <v>27</v>
      </c>
      <c r="D115" s="0" t="s">
        <v>79</v>
      </c>
      <c r="E115" s="1" t="n">
        <v>3.78121519088745</v>
      </c>
      <c r="F115" s="1" t="n">
        <v>3.51384735107422</v>
      </c>
    </row>
    <row r="116" customFormat="false" ht="13" hidden="false" customHeight="false" outlineLevel="0" collapsed="false">
      <c r="A116" s="0" t="n">
        <v>2</v>
      </c>
      <c r="B116" s="0" t="s">
        <v>83</v>
      </c>
      <c r="C116" s="0" t="n">
        <v>28</v>
      </c>
      <c r="D116" s="0" t="s">
        <v>79</v>
      </c>
      <c r="E116" s="1" t="n">
        <v>3.82812714576721</v>
      </c>
      <c r="F116" s="1" t="n">
        <v>3.56037831306458</v>
      </c>
    </row>
    <row r="117" customFormat="false" ht="13" hidden="false" customHeight="false" outlineLevel="0" collapsed="false">
      <c r="A117" s="0" t="n">
        <v>2</v>
      </c>
      <c r="B117" s="0" t="s">
        <v>83</v>
      </c>
      <c r="C117" s="0" t="n">
        <v>29</v>
      </c>
      <c r="D117" s="0" t="s">
        <v>79</v>
      </c>
      <c r="E117" s="1" t="n">
        <v>3.84814739227295</v>
      </c>
      <c r="F117" s="1" t="n">
        <v>3.58001732826233</v>
      </c>
    </row>
    <row r="118" customFormat="false" ht="13" hidden="false" customHeight="false" outlineLevel="0" collapsed="false">
      <c r="A118" s="0" t="n">
        <v>2</v>
      </c>
      <c r="B118" s="0" t="s">
        <v>83</v>
      </c>
      <c r="C118" s="0" t="n">
        <v>30</v>
      </c>
      <c r="D118" s="0" t="s">
        <v>79</v>
      </c>
      <c r="E118" s="1" t="n">
        <v>3.85272169113159</v>
      </c>
      <c r="F118" s="1" t="n">
        <v>3.58421039581299</v>
      </c>
    </row>
    <row r="119" customFormat="false" ht="13" hidden="false" customHeight="false" outlineLevel="0" collapsed="false">
      <c r="A119" s="0" t="n">
        <v>2</v>
      </c>
      <c r="B119" s="0" t="s">
        <v>83</v>
      </c>
      <c r="C119" s="0" t="n">
        <v>31</v>
      </c>
      <c r="D119" s="0" t="s">
        <v>79</v>
      </c>
      <c r="E119" s="1" t="n">
        <v>3.85275816917419</v>
      </c>
      <c r="F119" s="1" t="n">
        <v>3.58386588096619</v>
      </c>
    </row>
    <row r="120" customFormat="false" ht="13" hidden="false" customHeight="false" outlineLevel="0" collapsed="false">
      <c r="A120" s="0" t="n">
        <v>2</v>
      </c>
      <c r="B120" s="0" t="s">
        <v>83</v>
      </c>
      <c r="C120" s="0" t="n">
        <v>32</v>
      </c>
      <c r="D120" s="0" t="s">
        <v>79</v>
      </c>
      <c r="E120" s="1" t="n">
        <v>3.8449912071228</v>
      </c>
      <c r="F120" s="1" t="n">
        <v>3.57571768760681</v>
      </c>
    </row>
    <row r="121" customFormat="false" ht="13" hidden="false" customHeight="false" outlineLevel="0" collapsed="false">
      <c r="A121" s="0" t="n">
        <v>2</v>
      </c>
      <c r="B121" s="0" t="s">
        <v>83</v>
      </c>
      <c r="C121" s="0" t="n">
        <v>33</v>
      </c>
      <c r="D121" s="0" t="s">
        <v>79</v>
      </c>
      <c r="E121" s="1" t="n">
        <v>3.84090304374695</v>
      </c>
      <c r="F121" s="1" t="n">
        <v>3.57124829292297</v>
      </c>
    </row>
    <row r="122" customFormat="false" ht="13" hidden="false" customHeight="false" outlineLevel="0" collapsed="false">
      <c r="A122" s="0" t="n">
        <v>2</v>
      </c>
      <c r="B122" s="0" t="s">
        <v>83</v>
      </c>
      <c r="C122" s="0" t="n">
        <v>34</v>
      </c>
      <c r="D122" s="0" t="s">
        <v>79</v>
      </c>
      <c r="E122" s="1" t="n">
        <v>3.8418447971344</v>
      </c>
      <c r="F122" s="1" t="n">
        <v>3.57180905342102</v>
      </c>
    </row>
    <row r="123" customFormat="false" ht="13" hidden="false" customHeight="false" outlineLevel="0" collapsed="false">
      <c r="A123" s="0" t="n">
        <v>2</v>
      </c>
      <c r="B123" s="0" t="s">
        <v>83</v>
      </c>
      <c r="C123" s="0" t="n">
        <v>35</v>
      </c>
      <c r="D123" s="0" t="s">
        <v>79</v>
      </c>
      <c r="E123" s="1" t="n">
        <v>3.84019255638123</v>
      </c>
      <c r="F123" s="1" t="n">
        <v>3.56977558135986</v>
      </c>
    </row>
    <row r="124" customFormat="false" ht="13" hidden="false" customHeight="false" outlineLevel="0" collapsed="false">
      <c r="A124" s="0" t="n">
        <v>2</v>
      </c>
      <c r="B124" s="0" t="s">
        <v>83</v>
      </c>
      <c r="C124" s="0" t="n">
        <v>36</v>
      </c>
      <c r="D124" s="0" t="s">
        <v>79</v>
      </c>
      <c r="E124" s="1" t="n">
        <v>3.83835554122925</v>
      </c>
      <c r="F124" s="1" t="n">
        <v>3.5675573348999</v>
      </c>
    </row>
    <row r="125" customFormat="false" ht="13" hidden="false" customHeight="false" outlineLevel="0" collapsed="false">
      <c r="A125" s="0" t="n">
        <v>2</v>
      </c>
      <c r="B125" s="0" t="s">
        <v>83</v>
      </c>
      <c r="C125" s="0" t="n">
        <v>37</v>
      </c>
      <c r="D125" s="0" t="s">
        <v>79</v>
      </c>
      <c r="E125" s="1" t="n">
        <v>3.83941459655762</v>
      </c>
      <c r="F125" s="1" t="n">
        <v>3.56823515892029</v>
      </c>
    </row>
    <row r="126" customFormat="false" ht="13" hidden="false" customHeight="false" outlineLevel="0" collapsed="false">
      <c r="A126" s="0" t="n">
        <v>2</v>
      </c>
      <c r="B126" s="0" t="s">
        <v>83</v>
      </c>
      <c r="C126" s="0" t="n">
        <v>38</v>
      </c>
      <c r="D126" s="0" t="s">
        <v>79</v>
      </c>
      <c r="E126" s="1" t="n">
        <v>3.83522582054138</v>
      </c>
      <c r="F126" s="1" t="n">
        <v>3.56366539001465</v>
      </c>
    </row>
    <row r="127" customFormat="false" ht="13" hidden="false" customHeight="false" outlineLevel="0" collapsed="false">
      <c r="A127" s="0" t="n">
        <v>2</v>
      </c>
      <c r="B127" s="0" t="s">
        <v>83</v>
      </c>
      <c r="C127" s="0" t="n">
        <v>39</v>
      </c>
      <c r="D127" s="0" t="s">
        <v>79</v>
      </c>
      <c r="E127" s="1" t="n">
        <v>3.82976841926575</v>
      </c>
      <c r="F127" s="1" t="n">
        <v>3.55782675743103</v>
      </c>
    </row>
    <row r="128" customFormat="false" ht="13" hidden="false" customHeight="false" outlineLevel="0" collapsed="false">
      <c r="A128" s="0" t="n">
        <v>2</v>
      </c>
      <c r="B128" s="0" t="s">
        <v>83</v>
      </c>
      <c r="C128" s="0" t="n">
        <v>40</v>
      </c>
      <c r="D128" s="0" t="s">
        <v>79</v>
      </c>
      <c r="E128" s="1" t="n">
        <v>3.82149767875671</v>
      </c>
      <c r="F128" s="1" t="n">
        <v>3.54917478561401</v>
      </c>
    </row>
    <row r="129" customFormat="false" ht="13" hidden="false" customHeight="false" outlineLevel="0" collapsed="false">
      <c r="A129" s="0" t="n">
        <v>3</v>
      </c>
      <c r="B129" s="0" t="s">
        <v>84</v>
      </c>
      <c r="C129" s="0" t="n">
        <v>1</v>
      </c>
      <c r="D129" s="0" t="s">
        <v>79</v>
      </c>
      <c r="E129" s="1" t="n">
        <v>0.233871355652809</v>
      </c>
      <c r="F129" s="1" t="n">
        <v>0.00680086854845285</v>
      </c>
    </row>
    <row r="130" customFormat="false" ht="13" hidden="false" customHeight="false" outlineLevel="0" collapsed="false">
      <c r="A130" s="0" t="n">
        <v>3</v>
      </c>
      <c r="B130" s="0" t="s">
        <v>84</v>
      </c>
      <c r="C130" s="0" t="n">
        <v>2</v>
      </c>
      <c r="D130" s="0" t="s">
        <v>79</v>
      </c>
      <c r="E130" s="1" t="n">
        <v>0.233160972595215</v>
      </c>
      <c r="F130" s="1" t="n">
        <v>0.00593424635007978</v>
      </c>
    </row>
    <row r="131" customFormat="false" ht="13" hidden="false" customHeight="false" outlineLevel="0" collapsed="false">
      <c r="A131" s="0" t="n">
        <v>3</v>
      </c>
      <c r="B131" s="0" t="s">
        <v>84</v>
      </c>
      <c r="C131" s="0" t="n">
        <v>3</v>
      </c>
      <c r="D131" s="0" t="s">
        <v>79</v>
      </c>
      <c r="E131" s="1" t="n">
        <v>0.22947946190834</v>
      </c>
      <c r="F131" s="1" t="n">
        <v>0.00209649628959596</v>
      </c>
    </row>
    <row r="132" customFormat="false" ht="13" hidden="false" customHeight="false" outlineLevel="0" collapsed="false">
      <c r="A132" s="0" t="n">
        <v>3</v>
      </c>
      <c r="B132" s="0" t="s">
        <v>84</v>
      </c>
      <c r="C132" s="0" t="n">
        <v>4</v>
      </c>
      <c r="D132" s="0" t="s">
        <v>79</v>
      </c>
      <c r="E132" s="1" t="n">
        <v>0.228204041719437</v>
      </c>
      <c r="F132" s="1" t="n">
        <v>0.000664836901705712</v>
      </c>
    </row>
    <row r="133" customFormat="false" ht="13" hidden="false" customHeight="false" outlineLevel="0" collapsed="false">
      <c r="A133" s="0" t="n">
        <v>3</v>
      </c>
      <c r="B133" s="0" t="s">
        <v>84</v>
      </c>
      <c r="C133" s="0" t="n">
        <v>5</v>
      </c>
      <c r="D133" s="0" t="s">
        <v>79</v>
      </c>
      <c r="E133" s="1" t="n">
        <v>0.228356540203094</v>
      </c>
      <c r="F133" s="1" t="n">
        <v>0.000661096069961786</v>
      </c>
    </row>
    <row r="134" customFormat="false" ht="13" hidden="false" customHeight="false" outlineLevel="0" collapsed="false">
      <c r="A134" s="0" t="n">
        <v>3</v>
      </c>
      <c r="B134" s="0" t="s">
        <v>84</v>
      </c>
      <c r="C134" s="0" t="n">
        <v>6</v>
      </c>
      <c r="D134" s="0" t="s">
        <v>79</v>
      </c>
      <c r="E134" s="1" t="n">
        <v>0.227245137095451</v>
      </c>
      <c r="F134" s="1" t="n">
        <v>-0.000606546353083104</v>
      </c>
    </row>
    <row r="135" customFormat="false" ht="13" hidden="false" customHeight="false" outlineLevel="0" collapsed="false">
      <c r="A135" s="0" t="n">
        <v>3</v>
      </c>
      <c r="B135" s="0" t="s">
        <v>84</v>
      </c>
      <c r="C135" s="0" t="n">
        <v>7</v>
      </c>
      <c r="D135" s="0" t="s">
        <v>79</v>
      </c>
      <c r="E135" s="1" t="n">
        <v>0.225194036960602</v>
      </c>
      <c r="F135" s="1" t="n">
        <v>-0.00281388568691909</v>
      </c>
    </row>
    <row r="136" customFormat="false" ht="13" hidden="false" customHeight="false" outlineLevel="0" collapsed="false">
      <c r="A136" s="0" t="n">
        <v>3</v>
      </c>
      <c r="B136" s="0" t="s">
        <v>84</v>
      </c>
      <c r="C136" s="0" t="n">
        <v>8</v>
      </c>
      <c r="D136" s="0" t="s">
        <v>79</v>
      </c>
      <c r="E136" s="1" t="n">
        <v>0.224921047687531</v>
      </c>
      <c r="F136" s="1" t="n">
        <v>-0.00324311433359981</v>
      </c>
    </row>
    <row r="137" customFormat="false" ht="13" hidden="false" customHeight="false" outlineLevel="0" collapsed="false">
      <c r="A137" s="0" t="n">
        <v>3</v>
      </c>
      <c r="B137" s="0" t="s">
        <v>84</v>
      </c>
      <c r="C137" s="0" t="n">
        <v>9</v>
      </c>
      <c r="D137" s="0" t="s">
        <v>79</v>
      </c>
      <c r="E137" s="1" t="n">
        <v>0.227366626262665</v>
      </c>
      <c r="F137" s="1" t="n">
        <v>-0.000953775073867291</v>
      </c>
    </row>
    <row r="138" customFormat="false" ht="13" hidden="false" customHeight="false" outlineLevel="0" collapsed="false">
      <c r="A138" s="0" t="n">
        <v>3</v>
      </c>
      <c r="B138" s="0" t="s">
        <v>84</v>
      </c>
      <c r="C138" s="0" t="n">
        <v>10</v>
      </c>
      <c r="D138" s="0" t="s">
        <v>79</v>
      </c>
      <c r="E138" s="1" t="n">
        <v>0.230232626199722</v>
      </c>
      <c r="F138" s="1" t="n">
        <v>0.00175598554778844</v>
      </c>
    </row>
    <row r="139" customFormat="false" ht="13" hidden="false" customHeight="false" outlineLevel="0" collapsed="false">
      <c r="A139" s="0" t="n">
        <v>3</v>
      </c>
      <c r="B139" s="0" t="s">
        <v>84</v>
      </c>
      <c r="C139" s="0" t="n">
        <v>11</v>
      </c>
      <c r="D139" s="0" t="s">
        <v>79</v>
      </c>
      <c r="E139" s="1" t="n">
        <v>0.229848563671112</v>
      </c>
      <c r="F139" s="1" t="n">
        <v>0.00121568364556879</v>
      </c>
    </row>
    <row r="140" customFormat="false" ht="13" hidden="false" customHeight="false" outlineLevel="0" collapsed="false">
      <c r="A140" s="0" t="n">
        <v>3</v>
      </c>
      <c r="B140" s="0" t="s">
        <v>84</v>
      </c>
      <c r="C140" s="0" t="n">
        <v>12</v>
      </c>
      <c r="D140" s="0" t="s">
        <v>79</v>
      </c>
      <c r="E140" s="1" t="n">
        <v>0.230012342333794</v>
      </c>
      <c r="F140" s="1" t="n">
        <v>0.00122322305105627</v>
      </c>
    </row>
    <row r="141" customFormat="false" ht="13" hidden="false" customHeight="false" outlineLevel="0" collapsed="false">
      <c r="A141" s="0" t="n">
        <v>3</v>
      </c>
      <c r="B141" s="0" t="s">
        <v>84</v>
      </c>
      <c r="C141" s="0" t="n">
        <v>13</v>
      </c>
      <c r="D141" s="0" t="s">
        <v>79</v>
      </c>
      <c r="E141" s="1" t="n">
        <v>0.234335884451866</v>
      </c>
      <c r="F141" s="1" t="n">
        <v>0.00539052579551935</v>
      </c>
    </row>
    <row r="142" customFormat="false" ht="13" hidden="false" customHeight="false" outlineLevel="0" collapsed="false">
      <c r="A142" s="0" t="n">
        <v>3</v>
      </c>
      <c r="B142" s="0" t="s">
        <v>84</v>
      </c>
      <c r="C142" s="0" t="n">
        <v>14</v>
      </c>
      <c r="D142" s="0" t="s">
        <v>79</v>
      </c>
      <c r="E142" s="1" t="n">
        <v>0.245710402727127</v>
      </c>
      <c r="F142" s="1" t="n">
        <v>0.0166088044643402</v>
      </c>
    </row>
    <row r="143" customFormat="false" ht="13" hidden="false" customHeight="false" outlineLevel="0" collapsed="false">
      <c r="A143" s="0" t="n">
        <v>3</v>
      </c>
      <c r="B143" s="0" t="s">
        <v>84</v>
      </c>
      <c r="C143" s="0" t="n">
        <v>15</v>
      </c>
      <c r="D143" s="0" t="s">
        <v>79</v>
      </c>
      <c r="E143" s="1" t="n">
        <v>0.270314067602158</v>
      </c>
      <c r="F143" s="1" t="n">
        <v>0.0410562306642532</v>
      </c>
    </row>
    <row r="144" customFormat="false" ht="13" hidden="false" customHeight="false" outlineLevel="0" collapsed="false">
      <c r="A144" s="0" t="n">
        <v>3</v>
      </c>
      <c r="B144" s="0" t="s">
        <v>84</v>
      </c>
      <c r="C144" s="0" t="n">
        <v>16</v>
      </c>
      <c r="D144" s="0" t="s">
        <v>79</v>
      </c>
      <c r="E144" s="1" t="n">
        <v>0.315106570720673</v>
      </c>
      <c r="F144" s="1" t="n">
        <v>0.0856924951076508</v>
      </c>
    </row>
    <row r="145" customFormat="false" ht="13" hidden="false" customHeight="false" outlineLevel="0" collapsed="false">
      <c r="A145" s="0" t="n">
        <v>3</v>
      </c>
      <c r="B145" s="0" t="s">
        <v>84</v>
      </c>
      <c r="C145" s="0" t="n">
        <v>17</v>
      </c>
      <c r="D145" s="0" t="s">
        <v>79</v>
      </c>
      <c r="E145" s="1" t="n">
        <v>0.399665743112564</v>
      </c>
      <c r="F145" s="1" t="n">
        <v>0.170095428824425</v>
      </c>
    </row>
    <row r="146" customFormat="false" ht="13" hidden="false" customHeight="false" outlineLevel="0" collapsed="false">
      <c r="A146" s="0" t="n">
        <v>3</v>
      </c>
      <c r="B146" s="0" t="s">
        <v>84</v>
      </c>
      <c r="C146" s="0" t="n">
        <v>18</v>
      </c>
      <c r="D146" s="0" t="s">
        <v>79</v>
      </c>
      <c r="E146" s="1" t="n">
        <v>0.559383392333984</v>
      </c>
      <c r="F146" s="1" t="n">
        <v>0.329656839370728</v>
      </c>
    </row>
    <row r="147" customFormat="false" ht="13" hidden="false" customHeight="false" outlineLevel="0" collapsed="false">
      <c r="A147" s="0" t="n">
        <v>3</v>
      </c>
      <c r="B147" s="0" t="s">
        <v>84</v>
      </c>
      <c r="C147" s="0" t="n">
        <v>19</v>
      </c>
      <c r="D147" s="0" t="s">
        <v>79</v>
      </c>
      <c r="E147" s="1" t="n">
        <v>0.828643262386322</v>
      </c>
      <c r="F147" s="1" t="n">
        <v>0.598760485649109</v>
      </c>
    </row>
    <row r="148" customFormat="false" ht="13" hidden="false" customHeight="false" outlineLevel="0" collapsed="false">
      <c r="A148" s="0" t="n">
        <v>3</v>
      </c>
      <c r="B148" s="0" t="s">
        <v>84</v>
      </c>
      <c r="C148" s="0" t="n">
        <v>20</v>
      </c>
      <c r="D148" s="0" t="s">
        <v>79</v>
      </c>
      <c r="E148" s="1" t="n">
        <v>1.24576890468597</v>
      </c>
      <c r="F148" s="1" t="n">
        <v>1.0157299041748</v>
      </c>
    </row>
    <row r="149" customFormat="false" ht="13" hidden="false" customHeight="false" outlineLevel="0" collapsed="false">
      <c r="A149" s="0" t="n">
        <v>3</v>
      </c>
      <c r="B149" s="0" t="s">
        <v>84</v>
      </c>
      <c r="C149" s="0" t="n">
        <v>21</v>
      </c>
      <c r="D149" s="0" t="s">
        <v>79</v>
      </c>
      <c r="E149" s="1" t="n">
        <v>1.79590678215027</v>
      </c>
      <c r="F149" s="1" t="n">
        <v>1.5657114982605</v>
      </c>
    </row>
    <row r="150" customFormat="false" ht="13" hidden="false" customHeight="false" outlineLevel="0" collapsed="false">
      <c r="A150" s="0" t="n">
        <v>3</v>
      </c>
      <c r="B150" s="0" t="s">
        <v>84</v>
      </c>
      <c r="C150" s="0" t="n">
        <v>22</v>
      </c>
      <c r="D150" s="0" t="s">
        <v>79</v>
      </c>
      <c r="E150" s="1" t="n">
        <v>2.39282894134522</v>
      </c>
      <c r="F150" s="1" t="n">
        <v>2.16247749328613</v>
      </c>
    </row>
    <row r="151" customFormat="false" ht="13" hidden="false" customHeight="false" outlineLevel="0" collapsed="false">
      <c r="A151" s="0" t="n">
        <v>3</v>
      </c>
      <c r="B151" s="0" t="s">
        <v>84</v>
      </c>
      <c r="C151" s="0" t="n">
        <v>23</v>
      </c>
      <c r="D151" s="0" t="s">
        <v>79</v>
      </c>
      <c r="E151" s="1" t="n">
        <v>2.91228699684143</v>
      </c>
      <c r="F151" s="1" t="n">
        <v>2.68177914619446</v>
      </c>
    </row>
    <row r="152" customFormat="false" ht="13" hidden="false" customHeight="false" outlineLevel="0" collapsed="false">
      <c r="A152" s="0" t="n">
        <v>3</v>
      </c>
      <c r="B152" s="0" t="s">
        <v>84</v>
      </c>
      <c r="C152" s="0" t="n">
        <v>24</v>
      </c>
      <c r="D152" s="0" t="s">
        <v>79</v>
      </c>
      <c r="E152" s="1" t="n">
        <v>3.29509234428406</v>
      </c>
      <c r="F152" s="1" t="n">
        <v>3.06442832946777</v>
      </c>
    </row>
    <row r="153" customFormat="false" ht="13" hidden="false" customHeight="false" outlineLevel="0" collapsed="false">
      <c r="A153" s="0" t="n">
        <v>3</v>
      </c>
      <c r="B153" s="0" t="s">
        <v>84</v>
      </c>
      <c r="C153" s="0" t="n">
        <v>25</v>
      </c>
      <c r="D153" s="0" t="s">
        <v>79</v>
      </c>
      <c r="E153" s="1" t="n">
        <v>3.56756639480591</v>
      </c>
      <c r="F153" s="1" t="n">
        <v>3.33674621582031</v>
      </c>
    </row>
    <row r="154" customFormat="false" ht="13" hidden="false" customHeight="false" outlineLevel="0" collapsed="false">
      <c r="A154" s="0" t="n">
        <v>3</v>
      </c>
      <c r="B154" s="0" t="s">
        <v>84</v>
      </c>
      <c r="C154" s="0" t="n">
        <v>26</v>
      </c>
      <c r="D154" s="0" t="s">
        <v>79</v>
      </c>
      <c r="E154" s="1" t="n">
        <v>3.74635720252991</v>
      </c>
      <c r="F154" s="1" t="n">
        <v>3.51538062095642</v>
      </c>
    </row>
    <row r="155" customFormat="false" ht="13" hidden="false" customHeight="false" outlineLevel="0" collapsed="false">
      <c r="A155" s="0" t="n">
        <v>3</v>
      </c>
      <c r="B155" s="0" t="s">
        <v>84</v>
      </c>
      <c r="C155" s="0" t="n">
        <v>27</v>
      </c>
      <c r="D155" s="0" t="s">
        <v>79</v>
      </c>
      <c r="E155" s="1" t="n">
        <v>3.85435891151428</v>
      </c>
      <c r="F155" s="1" t="n">
        <v>3.62322616577148</v>
      </c>
    </row>
    <row r="156" customFormat="false" ht="13" hidden="false" customHeight="false" outlineLevel="0" collapsed="false">
      <c r="A156" s="0" t="n">
        <v>3</v>
      </c>
      <c r="B156" s="0" t="s">
        <v>84</v>
      </c>
      <c r="C156" s="0" t="n">
        <v>28</v>
      </c>
      <c r="D156" s="0" t="s">
        <v>79</v>
      </c>
      <c r="E156" s="1" t="n">
        <v>3.9181170463562</v>
      </c>
      <c r="F156" s="1" t="n">
        <v>3.68682813644409</v>
      </c>
    </row>
    <row r="157" customFormat="false" ht="13" hidden="false" customHeight="false" outlineLevel="0" collapsed="false">
      <c r="A157" s="0" t="n">
        <v>3</v>
      </c>
      <c r="B157" s="0" t="s">
        <v>84</v>
      </c>
      <c r="C157" s="0" t="n">
        <v>29</v>
      </c>
      <c r="D157" s="0" t="s">
        <v>79</v>
      </c>
      <c r="E157" s="1" t="n">
        <v>3.94528675079346</v>
      </c>
      <c r="F157" s="1" t="n">
        <v>3.71384167671204</v>
      </c>
    </row>
    <row r="158" customFormat="false" ht="13" hidden="false" customHeight="false" outlineLevel="0" collapsed="false">
      <c r="A158" s="0" t="n">
        <v>3</v>
      </c>
      <c r="B158" s="0" t="s">
        <v>84</v>
      </c>
      <c r="C158" s="0" t="n">
        <v>30</v>
      </c>
      <c r="D158" s="0" t="s">
        <v>79</v>
      </c>
      <c r="E158" s="1" t="n">
        <v>3.95961904525757</v>
      </c>
      <c r="F158" s="1" t="n">
        <v>3.72801756858826</v>
      </c>
    </row>
    <row r="159" customFormat="false" ht="13" hidden="false" customHeight="false" outlineLevel="0" collapsed="false">
      <c r="A159" s="0" t="n">
        <v>3</v>
      </c>
      <c r="B159" s="0" t="s">
        <v>84</v>
      </c>
      <c r="C159" s="0" t="n">
        <v>31</v>
      </c>
      <c r="D159" s="0" t="s">
        <v>79</v>
      </c>
      <c r="E159" s="1" t="n">
        <v>3.95591259002686</v>
      </c>
      <c r="F159" s="1" t="n">
        <v>3.72415494918823</v>
      </c>
    </row>
    <row r="160" customFormat="false" ht="13" hidden="false" customHeight="false" outlineLevel="0" collapsed="false">
      <c r="A160" s="0" t="n">
        <v>3</v>
      </c>
      <c r="B160" s="0" t="s">
        <v>84</v>
      </c>
      <c r="C160" s="0" t="n">
        <v>32</v>
      </c>
      <c r="D160" s="0" t="s">
        <v>79</v>
      </c>
      <c r="E160" s="1" t="n">
        <v>3.94429278373718</v>
      </c>
      <c r="F160" s="1" t="n">
        <v>3.71237897872925</v>
      </c>
    </row>
    <row r="161" customFormat="false" ht="13" hidden="false" customHeight="false" outlineLevel="0" collapsed="false">
      <c r="A161" s="0" t="n">
        <v>3</v>
      </c>
      <c r="B161" s="0" t="s">
        <v>84</v>
      </c>
      <c r="C161" s="0" t="n">
        <v>33</v>
      </c>
      <c r="D161" s="0" t="s">
        <v>79</v>
      </c>
      <c r="E161" s="1" t="n">
        <v>3.94521832466126</v>
      </c>
      <c r="F161" s="1" t="n">
        <v>3.71314811706543</v>
      </c>
    </row>
    <row r="162" customFormat="false" ht="13" hidden="false" customHeight="false" outlineLevel="0" collapsed="false">
      <c r="A162" s="0" t="n">
        <v>3</v>
      </c>
      <c r="B162" s="0" t="s">
        <v>84</v>
      </c>
      <c r="C162" s="0" t="n">
        <v>34</v>
      </c>
      <c r="D162" s="0" t="s">
        <v>79</v>
      </c>
      <c r="E162" s="1" t="n">
        <v>3.94343686103821</v>
      </c>
      <c r="F162" s="1" t="n">
        <v>3.71121048927307</v>
      </c>
    </row>
    <row r="163" customFormat="false" ht="13" hidden="false" customHeight="false" outlineLevel="0" collapsed="false">
      <c r="A163" s="0" t="n">
        <v>3</v>
      </c>
      <c r="B163" s="0" t="s">
        <v>84</v>
      </c>
      <c r="C163" s="0" t="n">
        <v>35</v>
      </c>
      <c r="D163" s="0" t="s">
        <v>79</v>
      </c>
      <c r="E163" s="1" t="n">
        <v>3.93557810783386</v>
      </c>
      <c r="F163" s="1" t="n">
        <v>3.70319557189941</v>
      </c>
    </row>
    <row r="164" customFormat="false" ht="13" hidden="false" customHeight="false" outlineLevel="0" collapsed="false">
      <c r="A164" s="0" t="n">
        <v>3</v>
      </c>
      <c r="B164" s="0" t="s">
        <v>84</v>
      </c>
      <c r="C164" s="0" t="n">
        <v>36</v>
      </c>
      <c r="D164" s="0" t="s">
        <v>79</v>
      </c>
      <c r="E164" s="1" t="n">
        <v>3.93083691596985</v>
      </c>
      <c r="F164" s="1" t="n">
        <v>3.69829797744751</v>
      </c>
    </row>
    <row r="165" customFormat="false" ht="13" hidden="false" customHeight="false" outlineLevel="0" collapsed="false">
      <c r="A165" s="0" t="n">
        <v>3</v>
      </c>
      <c r="B165" s="0" t="s">
        <v>84</v>
      </c>
      <c r="C165" s="0" t="n">
        <v>37</v>
      </c>
      <c r="D165" s="0" t="s">
        <v>79</v>
      </c>
      <c r="E165" s="1" t="n">
        <v>3.93809509277344</v>
      </c>
      <c r="F165" s="1" t="n">
        <v>3.70539999008179</v>
      </c>
    </row>
    <row r="166" customFormat="false" ht="13" hidden="false" customHeight="false" outlineLevel="0" collapsed="false">
      <c r="A166" s="0" t="n">
        <v>3</v>
      </c>
      <c r="B166" s="0" t="s">
        <v>84</v>
      </c>
      <c r="C166" s="0" t="n">
        <v>38</v>
      </c>
      <c r="D166" s="0" t="s">
        <v>79</v>
      </c>
      <c r="E166" s="1" t="n">
        <v>3.93436813354492</v>
      </c>
      <c r="F166" s="1" t="n">
        <v>3.70151686668396</v>
      </c>
    </row>
    <row r="167" customFormat="false" ht="13" hidden="false" customHeight="false" outlineLevel="0" collapsed="false">
      <c r="A167" s="0" t="n">
        <v>3</v>
      </c>
      <c r="B167" s="0" t="s">
        <v>84</v>
      </c>
      <c r="C167" s="0" t="n">
        <v>39</v>
      </c>
      <c r="D167" s="0" t="s">
        <v>79</v>
      </c>
      <c r="E167" s="1" t="n">
        <v>3.93044543266296</v>
      </c>
      <c r="F167" s="1" t="n">
        <v>3.69743776321411</v>
      </c>
    </row>
    <row r="168" customFormat="false" ht="13" hidden="false" customHeight="false" outlineLevel="0" collapsed="false">
      <c r="A168" s="0" t="n">
        <v>3</v>
      </c>
      <c r="B168" s="0" t="s">
        <v>84</v>
      </c>
      <c r="C168" s="0" t="n">
        <v>40</v>
      </c>
      <c r="D168" s="0" t="s">
        <v>79</v>
      </c>
      <c r="E168" s="1" t="n">
        <v>3.927086353302</v>
      </c>
      <c r="F168" s="1" t="n">
        <v>3.69392251968384</v>
      </c>
    </row>
    <row r="169" customFormat="false" ht="13" hidden="false" customHeight="false" outlineLevel="0" collapsed="false">
      <c r="A169" s="0" t="n">
        <v>4</v>
      </c>
      <c r="B169" s="0" t="s">
        <v>85</v>
      </c>
      <c r="C169" s="0" t="n">
        <v>1</v>
      </c>
      <c r="D169" s="0" t="s">
        <v>86</v>
      </c>
      <c r="E169" s="1" t="n">
        <v>0.272416830062866</v>
      </c>
      <c r="F169" s="1" t="n">
        <v>0.00289912219159305</v>
      </c>
    </row>
    <row r="170" customFormat="false" ht="13" hidden="false" customHeight="false" outlineLevel="0" collapsed="false">
      <c r="A170" s="0" t="n">
        <v>4</v>
      </c>
      <c r="B170" s="0" t="s">
        <v>85</v>
      </c>
      <c r="C170" s="0" t="n">
        <v>2</v>
      </c>
      <c r="D170" s="0" t="s">
        <v>86</v>
      </c>
      <c r="E170" s="1" t="n">
        <v>0.27340704202652</v>
      </c>
      <c r="F170" s="1" t="n">
        <v>0.00340129132382572</v>
      </c>
    </row>
    <row r="171" customFormat="false" ht="13" hidden="false" customHeight="false" outlineLevel="0" collapsed="false">
      <c r="A171" s="0" t="n">
        <v>4</v>
      </c>
      <c r="B171" s="0" t="s">
        <v>85</v>
      </c>
      <c r="C171" s="0" t="n">
        <v>3</v>
      </c>
      <c r="D171" s="0" t="s">
        <v>86</v>
      </c>
      <c r="E171" s="1" t="n">
        <v>0.27243435382843</v>
      </c>
      <c r="F171" s="1" t="n">
        <v>0.00194056029431522</v>
      </c>
    </row>
    <row r="172" customFormat="false" ht="13" hidden="false" customHeight="false" outlineLevel="0" collapsed="false">
      <c r="A172" s="0" t="n">
        <v>4</v>
      </c>
      <c r="B172" s="0" t="s">
        <v>85</v>
      </c>
      <c r="C172" s="0" t="n">
        <v>4</v>
      </c>
      <c r="D172" s="0" t="s">
        <v>86</v>
      </c>
      <c r="E172" s="1" t="n">
        <v>0.270541071891785</v>
      </c>
      <c r="F172" s="1" t="n">
        <v>-0.000440764415543526</v>
      </c>
    </row>
    <row r="173" customFormat="false" ht="13" hidden="false" customHeight="false" outlineLevel="0" collapsed="false">
      <c r="A173" s="0" t="n">
        <v>4</v>
      </c>
      <c r="B173" s="0" t="s">
        <v>85</v>
      </c>
      <c r="C173" s="0" t="n">
        <v>5</v>
      </c>
      <c r="D173" s="0" t="s">
        <v>86</v>
      </c>
      <c r="E173" s="1" t="n">
        <v>0.269181907176971</v>
      </c>
      <c r="F173" s="1" t="n">
        <v>-0.00228797201998532</v>
      </c>
    </row>
    <row r="174" customFormat="false" ht="13" hidden="false" customHeight="false" outlineLevel="0" collapsed="false">
      <c r="A174" s="0" t="n">
        <v>4</v>
      </c>
      <c r="B174" s="0" t="s">
        <v>85</v>
      </c>
      <c r="C174" s="0" t="n">
        <v>6</v>
      </c>
      <c r="D174" s="0" t="s">
        <v>86</v>
      </c>
      <c r="E174" s="1" t="n">
        <v>0.27009391784668</v>
      </c>
      <c r="F174" s="1" t="n">
        <v>-0.00186400418169796</v>
      </c>
    </row>
    <row r="175" customFormat="false" ht="13" hidden="false" customHeight="false" outlineLevel="0" collapsed="false">
      <c r="A175" s="0" t="n">
        <v>4</v>
      </c>
      <c r="B175" s="0" t="s">
        <v>85</v>
      </c>
      <c r="C175" s="0" t="n">
        <v>7</v>
      </c>
      <c r="D175" s="0" t="s">
        <v>86</v>
      </c>
      <c r="E175" s="1" t="n">
        <v>0.275098145008087</v>
      </c>
      <c r="F175" s="1" t="n">
        <v>0.00265218014828861</v>
      </c>
    </row>
    <row r="176" customFormat="false" ht="13" hidden="false" customHeight="false" outlineLevel="0" collapsed="false">
      <c r="A176" s="0" t="n">
        <v>4</v>
      </c>
      <c r="B176" s="0" t="s">
        <v>85</v>
      </c>
      <c r="C176" s="0" t="n">
        <v>8</v>
      </c>
      <c r="D176" s="0" t="s">
        <v>86</v>
      </c>
      <c r="E176" s="1" t="n">
        <v>0.28126260638237</v>
      </c>
      <c r="F176" s="1" t="n">
        <v>0.00832859892398119</v>
      </c>
    </row>
    <row r="177" customFormat="false" ht="13" hidden="false" customHeight="false" outlineLevel="0" collapsed="false">
      <c r="A177" s="0" t="n">
        <v>4</v>
      </c>
      <c r="B177" s="0" t="s">
        <v>85</v>
      </c>
      <c r="C177" s="0" t="n">
        <v>9</v>
      </c>
      <c r="D177" s="0" t="s">
        <v>86</v>
      </c>
      <c r="E177" s="1" t="n">
        <v>0.294184684753418</v>
      </c>
      <c r="F177" s="1" t="n">
        <v>0.0207626335322857</v>
      </c>
    </row>
    <row r="178" customFormat="false" ht="13" hidden="false" customHeight="false" outlineLevel="0" collapsed="false">
      <c r="A178" s="0" t="n">
        <v>4</v>
      </c>
      <c r="B178" s="0" t="s">
        <v>85</v>
      </c>
      <c r="C178" s="0" t="n">
        <v>10</v>
      </c>
      <c r="D178" s="0" t="s">
        <v>86</v>
      </c>
      <c r="E178" s="1" t="n">
        <v>0.317586064338684</v>
      </c>
      <c r="F178" s="1" t="n">
        <v>0.0436759702861309</v>
      </c>
    </row>
    <row r="179" customFormat="false" ht="13" hidden="false" customHeight="false" outlineLevel="0" collapsed="false">
      <c r="A179" s="0" t="n">
        <v>4</v>
      </c>
      <c r="B179" s="0" t="s">
        <v>85</v>
      </c>
      <c r="C179" s="0" t="n">
        <v>11</v>
      </c>
      <c r="D179" s="0" t="s">
        <v>86</v>
      </c>
      <c r="E179" s="1" t="n">
        <v>0.365614950656891</v>
      </c>
      <c r="F179" s="1" t="n">
        <v>0.0912168174982071</v>
      </c>
    </row>
    <row r="180" customFormat="false" ht="13" hidden="false" customHeight="false" outlineLevel="0" collapsed="false">
      <c r="A180" s="0" t="n">
        <v>4</v>
      </c>
      <c r="B180" s="0" t="s">
        <v>85</v>
      </c>
      <c r="C180" s="0" t="n">
        <v>12</v>
      </c>
      <c r="D180" s="0" t="s">
        <v>86</v>
      </c>
      <c r="E180" s="1" t="n">
        <v>0.458550810813904</v>
      </c>
      <c r="F180" s="1" t="n">
        <v>0.183664634823799</v>
      </c>
    </row>
    <row r="181" customFormat="false" ht="13" hidden="false" customHeight="false" outlineLevel="0" collapsed="false">
      <c r="A181" s="0" t="n">
        <v>4</v>
      </c>
      <c r="B181" s="0" t="s">
        <v>85</v>
      </c>
      <c r="C181" s="0" t="n">
        <v>13</v>
      </c>
      <c r="D181" s="0" t="s">
        <v>86</v>
      </c>
      <c r="E181" s="1" t="n">
        <v>0.628353655338287</v>
      </c>
      <c r="F181" s="1" t="n">
        <v>0.352979421615601</v>
      </c>
    </row>
    <row r="182" customFormat="false" ht="13" hidden="false" customHeight="false" outlineLevel="0" collapsed="false">
      <c r="A182" s="0" t="n">
        <v>4</v>
      </c>
      <c r="B182" s="0" t="s">
        <v>85</v>
      </c>
      <c r="C182" s="0" t="n">
        <v>14</v>
      </c>
      <c r="D182" s="0" t="s">
        <v>86</v>
      </c>
      <c r="E182" s="1" t="n">
        <v>0.917597830295563</v>
      </c>
      <c r="F182" s="1" t="n">
        <v>0.641735553741455</v>
      </c>
    </row>
    <row r="183" customFormat="false" ht="13" hidden="false" customHeight="false" outlineLevel="0" collapsed="false">
      <c r="A183" s="0" t="n">
        <v>4</v>
      </c>
      <c r="B183" s="0" t="s">
        <v>85</v>
      </c>
      <c r="C183" s="0" t="n">
        <v>15</v>
      </c>
      <c r="D183" s="0" t="s">
        <v>86</v>
      </c>
      <c r="E183" s="1" t="n">
        <v>1.36098229885101</v>
      </c>
      <c r="F183" s="1" t="n">
        <v>1.08463203907013</v>
      </c>
    </row>
    <row r="184" customFormat="false" ht="13" hidden="false" customHeight="false" outlineLevel="0" collapsed="false">
      <c r="A184" s="0" t="n">
        <v>4</v>
      </c>
      <c r="B184" s="0" t="s">
        <v>85</v>
      </c>
      <c r="C184" s="0" t="n">
        <v>16</v>
      </c>
      <c r="D184" s="0" t="s">
        <v>86</v>
      </c>
      <c r="E184" s="1" t="n">
        <v>1.94324553012848</v>
      </c>
      <c r="F184" s="1" t="n">
        <v>1.66640722751617</v>
      </c>
    </row>
    <row r="185" customFormat="false" ht="13" hidden="false" customHeight="false" outlineLevel="0" collapsed="false">
      <c r="A185" s="0" t="n">
        <v>4</v>
      </c>
      <c r="B185" s="0" t="s">
        <v>85</v>
      </c>
      <c r="C185" s="0" t="n">
        <v>17</v>
      </c>
      <c r="D185" s="0" t="s">
        <v>86</v>
      </c>
      <c r="E185" s="1" t="n">
        <v>2.57602119445801</v>
      </c>
      <c r="F185" s="1" t="n">
        <v>2.29869484901428</v>
      </c>
    </row>
    <row r="186" customFormat="false" ht="13" hidden="false" customHeight="false" outlineLevel="0" collapsed="false">
      <c r="A186" s="0" t="n">
        <v>4</v>
      </c>
      <c r="B186" s="0" t="s">
        <v>85</v>
      </c>
      <c r="C186" s="0" t="n">
        <v>18</v>
      </c>
      <c r="D186" s="0" t="s">
        <v>86</v>
      </c>
      <c r="E186" s="1" t="n">
        <v>3.12855577468872</v>
      </c>
      <c r="F186" s="1" t="n">
        <v>2.85074138641357</v>
      </c>
    </row>
    <row r="187" customFormat="false" ht="13" hidden="false" customHeight="false" outlineLevel="0" collapsed="false">
      <c r="A187" s="0" t="n">
        <v>4</v>
      </c>
      <c r="B187" s="0" t="s">
        <v>85</v>
      </c>
      <c r="C187" s="0" t="n">
        <v>19</v>
      </c>
      <c r="D187" s="0" t="s">
        <v>86</v>
      </c>
      <c r="E187" s="1" t="n">
        <v>3.53968524932861</v>
      </c>
      <c r="F187" s="1" t="n">
        <v>3.26138281822205</v>
      </c>
    </row>
    <row r="188" customFormat="false" ht="13" hidden="false" customHeight="false" outlineLevel="0" collapsed="false">
      <c r="A188" s="0" t="n">
        <v>4</v>
      </c>
      <c r="B188" s="0" t="s">
        <v>85</v>
      </c>
      <c r="C188" s="0" t="n">
        <v>20</v>
      </c>
      <c r="D188" s="0" t="s">
        <v>86</v>
      </c>
      <c r="E188" s="1" t="n">
        <v>3.81788396835327</v>
      </c>
      <c r="F188" s="1" t="n">
        <v>3.53909349441528</v>
      </c>
    </row>
    <row r="189" customFormat="false" ht="13" hidden="false" customHeight="false" outlineLevel="0" collapsed="false">
      <c r="A189" s="0" t="n">
        <v>4</v>
      </c>
      <c r="B189" s="0" t="s">
        <v>85</v>
      </c>
      <c r="C189" s="0" t="n">
        <v>21</v>
      </c>
      <c r="D189" s="0" t="s">
        <v>86</v>
      </c>
      <c r="E189" s="1" t="n">
        <v>3.99396467208862</v>
      </c>
      <c r="F189" s="1" t="n">
        <v>3.71468615531921</v>
      </c>
    </row>
    <row r="190" customFormat="false" ht="13" hidden="false" customHeight="false" outlineLevel="0" collapsed="false">
      <c r="A190" s="0" t="n">
        <v>4</v>
      </c>
      <c r="B190" s="0" t="s">
        <v>85</v>
      </c>
      <c r="C190" s="0" t="n">
        <v>22</v>
      </c>
      <c r="D190" s="0" t="s">
        <v>86</v>
      </c>
      <c r="E190" s="1" t="n">
        <v>4.09642028808594</v>
      </c>
      <c r="F190" s="1" t="n">
        <v>3.81665372848511</v>
      </c>
    </row>
    <row r="191" customFormat="false" ht="13" hidden="false" customHeight="false" outlineLevel="0" collapsed="false">
      <c r="A191" s="0" t="n">
        <v>4</v>
      </c>
      <c r="B191" s="0" t="s">
        <v>85</v>
      </c>
      <c r="C191" s="0" t="n">
        <v>23</v>
      </c>
      <c r="D191" s="0" t="s">
        <v>86</v>
      </c>
      <c r="E191" s="1" t="n">
        <v>4.1454381942749</v>
      </c>
      <c r="F191" s="1" t="n">
        <v>3.86518359184265</v>
      </c>
    </row>
    <row r="192" customFormat="false" ht="13" hidden="false" customHeight="false" outlineLevel="0" collapsed="false">
      <c r="A192" s="0" t="n">
        <v>4</v>
      </c>
      <c r="B192" s="0" t="s">
        <v>85</v>
      </c>
      <c r="C192" s="0" t="n">
        <v>24</v>
      </c>
      <c r="D192" s="0" t="s">
        <v>86</v>
      </c>
      <c r="E192" s="1" t="n">
        <v>4.15183401107788</v>
      </c>
      <c r="F192" s="1" t="n">
        <v>3.87109136581421</v>
      </c>
    </row>
    <row r="193" customFormat="false" ht="13" hidden="false" customHeight="false" outlineLevel="0" collapsed="false">
      <c r="A193" s="0" t="n">
        <v>4</v>
      </c>
      <c r="B193" s="0" t="s">
        <v>85</v>
      </c>
      <c r="C193" s="0" t="n">
        <v>25</v>
      </c>
      <c r="D193" s="0" t="s">
        <v>86</v>
      </c>
      <c r="E193" s="1" t="n">
        <v>4.16438674926758</v>
      </c>
      <c r="F193" s="1" t="n">
        <v>3.88315606117249</v>
      </c>
    </row>
    <row r="194" customFormat="false" ht="13" hidden="false" customHeight="false" outlineLevel="0" collapsed="false">
      <c r="A194" s="0" t="n">
        <v>4</v>
      </c>
      <c r="B194" s="0" t="s">
        <v>85</v>
      </c>
      <c r="C194" s="0" t="n">
        <v>26</v>
      </c>
      <c r="D194" s="0" t="s">
        <v>86</v>
      </c>
      <c r="E194" s="1" t="n">
        <v>4.16643047332764</v>
      </c>
      <c r="F194" s="1" t="n">
        <v>3.88471174240112</v>
      </c>
    </row>
    <row r="195" customFormat="false" ht="13" hidden="false" customHeight="false" outlineLevel="0" collapsed="false">
      <c r="A195" s="0" t="n">
        <v>4</v>
      </c>
      <c r="B195" s="0" t="s">
        <v>85</v>
      </c>
      <c r="C195" s="0" t="n">
        <v>27</v>
      </c>
      <c r="D195" s="0" t="s">
        <v>86</v>
      </c>
      <c r="E195" s="1" t="n">
        <v>4.15851354598999</v>
      </c>
      <c r="F195" s="1" t="n">
        <v>3.87630677223206</v>
      </c>
    </row>
    <row r="196" customFormat="false" ht="13" hidden="false" customHeight="false" outlineLevel="0" collapsed="false">
      <c r="A196" s="0" t="n">
        <v>4</v>
      </c>
      <c r="B196" s="0" t="s">
        <v>85</v>
      </c>
      <c r="C196" s="0" t="n">
        <v>28</v>
      </c>
      <c r="D196" s="0" t="s">
        <v>86</v>
      </c>
      <c r="E196" s="1" t="n">
        <v>4.1587405204773</v>
      </c>
      <c r="F196" s="1" t="n">
        <v>3.87604570388794</v>
      </c>
    </row>
    <row r="197" customFormat="false" ht="13" hidden="false" customHeight="false" outlineLevel="0" collapsed="false">
      <c r="A197" s="0" t="n">
        <v>4</v>
      </c>
      <c r="B197" s="0" t="s">
        <v>85</v>
      </c>
      <c r="C197" s="0" t="n">
        <v>29</v>
      </c>
      <c r="D197" s="0" t="s">
        <v>86</v>
      </c>
      <c r="E197" s="1" t="n">
        <v>4.16225147247314</v>
      </c>
      <c r="F197" s="1" t="n">
        <v>3.87906861305237</v>
      </c>
    </row>
    <row r="198" customFormat="false" ht="13" hidden="false" customHeight="false" outlineLevel="0" collapsed="false">
      <c r="A198" s="0" t="n">
        <v>4</v>
      </c>
      <c r="B198" s="0" t="s">
        <v>85</v>
      </c>
      <c r="C198" s="0" t="n">
        <v>30</v>
      </c>
      <c r="D198" s="0" t="s">
        <v>86</v>
      </c>
      <c r="E198" s="1" t="n">
        <v>4.15935945510864</v>
      </c>
      <c r="F198" s="1" t="n">
        <v>3.87568855285645</v>
      </c>
    </row>
    <row r="199" customFormat="false" ht="13" hidden="false" customHeight="false" outlineLevel="0" collapsed="false">
      <c r="A199" s="0" t="n">
        <v>4</v>
      </c>
      <c r="B199" s="0" t="s">
        <v>85</v>
      </c>
      <c r="C199" s="0" t="n">
        <v>31</v>
      </c>
      <c r="D199" s="0" t="s">
        <v>86</v>
      </c>
      <c r="E199" s="1" t="n">
        <v>4.1601996421814</v>
      </c>
      <c r="F199" s="1" t="n">
        <v>3.87604069709778</v>
      </c>
    </row>
    <row r="200" customFormat="false" ht="13" hidden="false" customHeight="false" outlineLevel="0" collapsed="false">
      <c r="A200" s="0" t="n">
        <v>4</v>
      </c>
      <c r="B200" s="0" t="s">
        <v>85</v>
      </c>
      <c r="C200" s="0" t="n">
        <v>32</v>
      </c>
      <c r="D200" s="0" t="s">
        <v>86</v>
      </c>
      <c r="E200" s="1" t="n">
        <v>4.15780735015869</v>
      </c>
      <c r="F200" s="1" t="n">
        <v>3.87316036224365</v>
      </c>
    </row>
    <row r="201" customFormat="false" ht="13" hidden="false" customHeight="false" outlineLevel="0" collapsed="false">
      <c r="A201" s="0" t="n">
        <v>4</v>
      </c>
      <c r="B201" s="0" t="s">
        <v>85</v>
      </c>
      <c r="C201" s="0" t="n">
        <v>33</v>
      </c>
      <c r="D201" s="0" t="s">
        <v>86</v>
      </c>
      <c r="E201" s="1" t="n">
        <v>4.15568065643311</v>
      </c>
      <c r="F201" s="1" t="n">
        <v>3.87054562568665</v>
      </c>
    </row>
    <row r="202" customFormat="false" ht="13" hidden="false" customHeight="false" outlineLevel="0" collapsed="false">
      <c r="A202" s="0" t="n">
        <v>4</v>
      </c>
      <c r="B202" s="0" t="s">
        <v>85</v>
      </c>
      <c r="C202" s="0" t="n">
        <v>34</v>
      </c>
      <c r="D202" s="0" t="s">
        <v>86</v>
      </c>
      <c r="E202" s="1" t="n">
        <v>4.155517578125</v>
      </c>
      <c r="F202" s="1" t="n">
        <v>3.86989450454712</v>
      </c>
    </row>
    <row r="203" customFormat="false" ht="13" hidden="false" customHeight="false" outlineLevel="0" collapsed="false">
      <c r="A203" s="0" t="n">
        <v>4</v>
      </c>
      <c r="B203" s="0" t="s">
        <v>85</v>
      </c>
      <c r="C203" s="0" t="n">
        <v>35</v>
      </c>
      <c r="D203" s="0" t="s">
        <v>86</v>
      </c>
      <c r="E203" s="1" t="n">
        <v>4.15479946136475</v>
      </c>
      <c r="F203" s="1" t="n">
        <v>3.86868834495544</v>
      </c>
    </row>
    <row r="204" customFormat="false" ht="13" hidden="false" customHeight="false" outlineLevel="0" collapsed="false">
      <c r="A204" s="0" t="n">
        <v>4</v>
      </c>
      <c r="B204" s="0" t="s">
        <v>85</v>
      </c>
      <c r="C204" s="0" t="n">
        <v>36</v>
      </c>
      <c r="D204" s="0" t="s">
        <v>86</v>
      </c>
      <c r="E204" s="1" t="n">
        <v>4.14430379867554</v>
      </c>
      <c r="F204" s="1" t="n">
        <v>3.85770463943481</v>
      </c>
    </row>
    <row r="205" customFormat="false" ht="13" hidden="false" customHeight="false" outlineLevel="0" collapsed="false">
      <c r="A205" s="0" t="n">
        <v>4</v>
      </c>
      <c r="B205" s="0" t="s">
        <v>85</v>
      </c>
      <c r="C205" s="0" t="n">
        <v>37</v>
      </c>
      <c r="D205" s="0" t="s">
        <v>86</v>
      </c>
      <c r="E205" s="1" t="n">
        <v>4.13729333877564</v>
      </c>
      <c r="F205" s="1" t="n">
        <v>3.85020613670349</v>
      </c>
    </row>
    <row r="206" customFormat="false" ht="13" hidden="false" customHeight="false" outlineLevel="0" collapsed="false">
      <c r="A206" s="0" t="n">
        <v>4</v>
      </c>
      <c r="B206" s="0" t="s">
        <v>85</v>
      </c>
      <c r="C206" s="0" t="n">
        <v>38</v>
      </c>
      <c r="D206" s="0" t="s">
        <v>86</v>
      </c>
      <c r="E206" s="1" t="n">
        <v>4.12994813919067</v>
      </c>
      <c r="F206" s="1" t="n">
        <v>3.84237289428711</v>
      </c>
    </row>
    <row r="207" customFormat="false" ht="13" hidden="false" customHeight="false" outlineLevel="0" collapsed="false">
      <c r="A207" s="0" t="n">
        <v>4</v>
      </c>
      <c r="B207" s="0" t="s">
        <v>85</v>
      </c>
      <c r="C207" s="0" t="n">
        <v>39</v>
      </c>
      <c r="D207" s="0" t="s">
        <v>86</v>
      </c>
      <c r="E207" s="1" t="n">
        <v>4.1288800239563</v>
      </c>
      <c r="F207" s="1" t="n">
        <v>3.84081673622131</v>
      </c>
    </row>
    <row r="208" customFormat="false" ht="13" hidden="false" customHeight="false" outlineLevel="0" collapsed="false">
      <c r="A208" s="0" t="n">
        <v>4</v>
      </c>
      <c r="B208" s="0" t="s">
        <v>85</v>
      </c>
      <c r="C208" s="0" t="n">
        <v>40</v>
      </c>
      <c r="D208" s="0" t="s">
        <v>86</v>
      </c>
      <c r="E208" s="1" t="n">
        <v>4.12962961196899</v>
      </c>
      <c r="F208" s="1" t="n">
        <v>3.84107828140259</v>
      </c>
    </row>
    <row r="209" customFormat="false" ht="13" hidden="false" customHeight="false" outlineLevel="0" collapsed="false">
      <c r="A209" s="0" t="n">
        <v>5</v>
      </c>
      <c r="B209" s="0" t="s">
        <v>88</v>
      </c>
      <c r="C209" s="0" t="n">
        <v>1</v>
      </c>
      <c r="D209" s="0" t="s">
        <v>86</v>
      </c>
      <c r="E209" s="1" t="n">
        <v>0.239510148763657</v>
      </c>
      <c r="F209" s="1" t="n">
        <v>0.00114155409391969</v>
      </c>
    </row>
    <row r="210" customFormat="false" ht="13" hidden="false" customHeight="false" outlineLevel="0" collapsed="false">
      <c r="A210" s="0" t="n">
        <v>5</v>
      </c>
      <c r="B210" s="0" t="s">
        <v>88</v>
      </c>
      <c r="C210" s="0" t="n">
        <v>2</v>
      </c>
      <c r="D210" s="0" t="s">
        <v>86</v>
      </c>
      <c r="E210" s="1" t="n">
        <v>0.239763870835304</v>
      </c>
      <c r="F210" s="1" t="n">
        <v>0.000306114554405212</v>
      </c>
    </row>
    <row r="211" customFormat="false" ht="13" hidden="false" customHeight="false" outlineLevel="0" collapsed="false">
      <c r="A211" s="0" t="n">
        <v>5</v>
      </c>
      <c r="B211" s="0" t="s">
        <v>88</v>
      </c>
      <c r="C211" s="0" t="n">
        <v>3</v>
      </c>
      <c r="D211" s="0" t="s">
        <v>86</v>
      </c>
      <c r="E211" s="1" t="n">
        <v>0.241708561778069</v>
      </c>
      <c r="F211" s="1" t="n">
        <v>0.00116164388600737</v>
      </c>
    </row>
    <row r="212" customFormat="false" ht="13" hidden="false" customHeight="false" outlineLevel="0" collapsed="false">
      <c r="A212" s="0" t="n">
        <v>5</v>
      </c>
      <c r="B212" s="0" t="s">
        <v>88</v>
      </c>
      <c r="C212" s="0" t="n">
        <v>4</v>
      </c>
      <c r="D212" s="0" t="s">
        <v>86</v>
      </c>
      <c r="E212" s="1" t="n">
        <v>0.241733506321907</v>
      </c>
      <c r="F212" s="1" t="n">
        <v>9.74267750279978E-005</v>
      </c>
    </row>
    <row r="213" customFormat="false" ht="13" hidden="false" customHeight="false" outlineLevel="0" collapsed="false">
      <c r="A213" s="0" t="n">
        <v>5</v>
      </c>
      <c r="B213" s="0" t="s">
        <v>88</v>
      </c>
      <c r="C213" s="0" t="n">
        <v>5</v>
      </c>
      <c r="D213" s="0" t="s">
        <v>86</v>
      </c>
      <c r="E213" s="1" t="n">
        <v>0.241196542978287</v>
      </c>
      <c r="F213" s="1" t="n">
        <v>-0.001528698252514</v>
      </c>
    </row>
    <row r="214" customFormat="false" ht="13" hidden="false" customHeight="false" outlineLevel="0" collapsed="false">
      <c r="A214" s="0" t="n">
        <v>5</v>
      </c>
      <c r="B214" s="0" t="s">
        <v>88</v>
      </c>
      <c r="C214" s="0" t="n">
        <v>6</v>
      </c>
      <c r="D214" s="0" t="s">
        <v>86</v>
      </c>
      <c r="E214" s="1" t="n">
        <v>0.241932943463326</v>
      </c>
      <c r="F214" s="1" t="n">
        <v>-0.00188145937863737</v>
      </c>
    </row>
    <row r="215" customFormat="false" ht="13" hidden="false" customHeight="false" outlineLevel="0" collapsed="false">
      <c r="A215" s="0" t="n">
        <v>5</v>
      </c>
      <c r="B215" s="0" t="s">
        <v>88</v>
      </c>
      <c r="C215" s="0" t="n">
        <v>7</v>
      </c>
      <c r="D215" s="0" t="s">
        <v>86</v>
      </c>
      <c r="E215" s="1" t="n">
        <v>0.247054651379585</v>
      </c>
      <c r="F215" s="1" t="n">
        <v>0.00215108692646027</v>
      </c>
    </row>
    <row r="216" customFormat="false" ht="13" hidden="false" customHeight="false" outlineLevel="0" collapsed="false">
      <c r="A216" s="0" t="n">
        <v>5</v>
      </c>
      <c r="B216" s="0" t="s">
        <v>88</v>
      </c>
      <c r="C216" s="0" t="n">
        <v>8</v>
      </c>
      <c r="D216" s="0" t="s">
        <v>86</v>
      </c>
      <c r="E216" s="1" t="n">
        <v>0.251553863286972</v>
      </c>
      <c r="F216" s="1" t="n">
        <v>0.0055611371062696</v>
      </c>
    </row>
    <row r="217" customFormat="false" ht="13" hidden="false" customHeight="false" outlineLevel="0" collapsed="false">
      <c r="A217" s="0" t="n">
        <v>5</v>
      </c>
      <c r="B217" s="0" t="s">
        <v>88</v>
      </c>
      <c r="C217" s="0" t="n">
        <v>9</v>
      </c>
      <c r="D217" s="0" t="s">
        <v>86</v>
      </c>
      <c r="E217" s="1" t="n">
        <v>0.26488333940506</v>
      </c>
      <c r="F217" s="1" t="n">
        <v>0.0178014524281025</v>
      </c>
    </row>
    <row r="218" customFormat="false" ht="13" hidden="false" customHeight="false" outlineLevel="0" collapsed="false">
      <c r="A218" s="0" t="n">
        <v>5</v>
      </c>
      <c r="B218" s="0" t="s">
        <v>88</v>
      </c>
      <c r="C218" s="0" t="n">
        <v>10</v>
      </c>
      <c r="D218" s="0" t="s">
        <v>86</v>
      </c>
      <c r="E218" s="1" t="n">
        <v>0.285759389400482</v>
      </c>
      <c r="F218" s="1" t="n">
        <v>0.0375883392989636</v>
      </c>
    </row>
    <row r="219" customFormat="false" ht="13" hidden="false" customHeight="false" outlineLevel="0" collapsed="false">
      <c r="A219" s="0" t="n">
        <v>5</v>
      </c>
      <c r="B219" s="0" t="s">
        <v>88</v>
      </c>
      <c r="C219" s="0" t="n">
        <v>11</v>
      </c>
      <c r="D219" s="0" t="s">
        <v>86</v>
      </c>
      <c r="E219" s="1" t="n">
        <v>0.333547979593277</v>
      </c>
      <c r="F219" s="1" t="n">
        <v>0.0842877700924873</v>
      </c>
    </row>
    <row r="220" customFormat="false" ht="13" hidden="false" customHeight="false" outlineLevel="0" collapsed="false">
      <c r="A220" s="0" t="n">
        <v>5</v>
      </c>
      <c r="B220" s="0" t="s">
        <v>88</v>
      </c>
      <c r="C220" s="0" t="n">
        <v>12</v>
      </c>
      <c r="D220" s="0" t="s">
        <v>86</v>
      </c>
      <c r="E220" s="1" t="n">
        <v>0.421793848276138</v>
      </c>
      <c r="F220" s="1" t="n">
        <v>0.171444475650787</v>
      </c>
    </row>
    <row r="221" customFormat="false" ht="13" hidden="false" customHeight="false" outlineLevel="0" collapsed="false">
      <c r="A221" s="0" t="n">
        <v>5</v>
      </c>
      <c r="B221" s="0" t="s">
        <v>88</v>
      </c>
      <c r="C221" s="0" t="n">
        <v>13</v>
      </c>
      <c r="D221" s="0" t="s">
        <v>86</v>
      </c>
      <c r="E221" s="1" t="n">
        <v>0.58700704574585</v>
      </c>
      <c r="F221" s="1" t="n">
        <v>0.335568517446518</v>
      </c>
    </row>
    <row r="222" customFormat="false" ht="13" hidden="false" customHeight="false" outlineLevel="0" collapsed="false">
      <c r="A222" s="0" t="n">
        <v>5</v>
      </c>
      <c r="B222" s="0" t="s">
        <v>88</v>
      </c>
      <c r="C222" s="0" t="n">
        <v>14</v>
      </c>
      <c r="D222" s="0" t="s">
        <v>86</v>
      </c>
      <c r="E222" s="1" t="n">
        <v>0.875556826591492</v>
      </c>
      <c r="F222" s="1" t="n">
        <v>0.623029112815857</v>
      </c>
    </row>
    <row r="223" customFormat="false" ht="13" hidden="false" customHeight="false" outlineLevel="0" collapsed="false">
      <c r="A223" s="0" t="n">
        <v>5</v>
      </c>
      <c r="B223" s="0" t="s">
        <v>88</v>
      </c>
      <c r="C223" s="0" t="n">
        <v>15</v>
      </c>
      <c r="D223" s="0" t="s">
        <v>86</v>
      </c>
      <c r="E223" s="1" t="n">
        <v>1.31528604030609</v>
      </c>
      <c r="F223" s="1" t="n">
        <v>1.06166923046112</v>
      </c>
    </row>
    <row r="224" customFormat="false" ht="13" hidden="false" customHeight="false" outlineLevel="0" collapsed="false">
      <c r="A224" s="0" t="n">
        <v>5</v>
      </c>
      <c r="B224" s="0" t="s">
        <v>88</v>
      </c>
      <c r="C224" s="0" t="n">
        <v>16</v>
      </c>
      <c r="D224" s="0" t="s">
        <v>86</v>
      </c>
      <c r="E224" s="1" t="n">
        <v>1.89081048965454</v>
      </c>
      <c r="F224" s="1" t="n">
        <v>1.63610446453094</v>
      </c>
    </row>
    <row r="225" customFormat="false" ht="13" hidden="false" customHeight="false" outlineLevel="0" collapsed="false">
      <c r="A225" s="0" t="n">
        <v>5</v>
      </c>
      <c r="B225" s="0" t="s">
        <v>88</v>
      </c>
      <c r="C225" s="0" t="n">
        <v>17</v>
      </c>
      <c r="D225" s="0" t="s">
        <v>86</v>
      </c>
      <c r="E225" s="1" t="n">
        <v>2.52413082122803</v>
      </c>
      <c r="F225" s="1" t="n">
        <v>2.26833558082581</v>
      </c>
    </row>
    <row r="226" customFormat="false" ht="13" hidden="false" customHeight="false" outlineLevel="0" collapsed="false">
      <c r="A226" s="0" t="n">
        <v>5</v>
      </c>
      <c r="B226" s="0" t="s">
        <v>88</v>
      </c>
      <c r="C226" s="0" t="n">
        <v>18</v>
      </c>
      <c r="D226" s="0" t="s">
        <v>86</v>
      </c>
      <c r="E226" s="1" t="n">
        <v>3.08248972892761</v>
      </c>
      <c r="F226" s="1" t="n">
        <v>2.82560539245605</v>
      </c>
    </row>
    <row r="227" customFormat="false" ht="13" hidden="false" customHeight="false" outlineLevel="0" collapsed="false">
      <c r="A227" s="0" t="n">
        <v>5</v>
      </c>
      <c r="B227" s="0" t="s">
        <v>88</v>
      </c>
      <c r="C227" s="0" t="n">
        <v>19</v>
      </c>
      <c r="D227" s="0" t="s">
        <v>86</v>
      </c>
      <c r="E227" s="1" t="n">
        <v>3.50745820999146</v>
      </c>
      <c r="F227" s="1" t="n">
        <v>3.24948477745056</v>
      </c>
    </row>
    <row r="228" customFormat="false" ht="13" hidden="false" customHeight="false" outlineLevel="0" collapsed="false">
      <c r="A228" s="0" t="n">
        <v>5</v>
      </c>
      <c r="B228" s="0" t="s">
        <v>88</v>
      </c>
      <c r="C228" s="0" t="n">
        <v>20</v>
      </c>
      <c r="D228" s="0" t="s">
        <v>86</v>
      </c>
      <c r="E228" s="1" t="n">
        <v>3.78969240188599</v>
      </c>
      <c r="F228" s="1" t="n">
        <v>3.53062963485718</v>
      </c>
    </row>
    <row r="229" customFormat="false" ht="13" hidden="false" customHeight="false" outlineLevel="0" collapsed="false">
      <c r="A229" s="0" t="n">
        <v>5</v>
      </c>
      <c r="B229" s="0" t="s">
        <v>88</v>
      </c>
      <c r="C229" s="0" t="n">
        <v>21</v>
      </c>
      <c r="D229" s="0" t="s">
        <v>86</v>
      </c>
      <c r="E229" s="1" t="n">
        <v>3.96616005897522</v>
      </c>
      <c r="F229" s="1" t="n">
        <v>3.70600819587708</v>
      </c>
    </row>
    <row r="230" customFormat="false" ht="13" hidden="false" customHeight="false" outlineLevel="0" collapsed="false">
      <c r="A230" s="0" t="n">
        <v>5</v>
      </c>
      <c r="B230" s="0" t="s">
        <v>88</v>
      </c>
      <c r="C230" s="0" t="n">
        <v>22</v>
      </c>
      <c r="D230" s="0" t="s">
        <v>86</v>
      </c>
      <c r="E230" s="1" t="n">
        <v>4.07279920578003</v>
      </c>
      <c r="F230" s="1" t="n">
        <v>3.81155824661255</v>
      </c>
    </row>
    <row r="231" customFormat="false" ht="13" hidden="false" customHeight="false" outlineLevel="0" collapsed="false">
      <c r="A231" s="0" t="n">
        <v>5</v>
      </c>
      <c r="B231" s="0" t="s">
        <v>88</v>
      </c>
      <c r="C231" s="0" t="n">
        <v>23</v>
      </c>
      <c r="D231" s="0" t="s">
        <v>86</v>
      </c>
      <c r="E231" s="1" t="n">
        <v>4.12675285339356</v>
      </c>
      <c r="F231" s="1" t="n">
        <v>3.86442279815674</v>
      </c>
    </row>
    <row r="232" customFormat="false" ht="13" hidden="false" customHeight="false" outlineLevel="0" collapsed="false">
      <c r="A232" s="0" t="n">
        <v>5</v>
      </c>
      <c r="B232" s="0" t="s">
        <v>88</v>
      </c>
      <c r="C232" s="0" t="n">
        <v>24</v>
      </c>
      <c r="D232" s="0" t="s">
        <v>86</v>
      </c>
      <c r="E232" s="1" t="n">
        <v>4.14959239959717</v>
      </c>
      <c r="F232" s="1" t="n">
        <v>3.88617300987244</v>
      </c>
    </row>
    <row r="233" customFormat="false" ht="13" hidden="false" customHeight="false" outlineLevel="0" collapsed="false">
      <c r="A233" s="0" t="n">
        <v>5</v>
      </c>
      <c r="B233" s="0" t="s">
        <v>88</v>
      </c>
      <c r="C233" s="0" t="n">
        <v>25</v>
      </c>
      <c r="D233" s="0" t="s">
        <v>86</v>
      </c>
      <c r="E233" s="1" t="n">
        <v>4.15455150604248</v>
      </c>
      <c r="F233" s="1" t="n">
        <v>3.89004302024841</v>
      </c>
    </row>
    <row r="234" customFormat="false" ht="13" hidden="false" customHeight="false" outlineLevel="0" collapsed="false">
      <c r="A234" s="0" t="n">
        <v>5</v>
      </c>
      <c r="B234" s="0" t="s">
        <v>88</v>
      </c>
      <c r="C234" s="0" t="n">
        <v>26</v>
      </c>
      <c r="D234" s="0" t="s">
        <v>86</v>
      </c>
      <c r="E234" s="1" t="n">
        <v>4.15697145462036</v>
      </c>
      <c r="F234" s="1" t="n">
        <v>3.89137387275696</v>
      </c>
    </row>
    <row r="235" customFormat="false" ht="13" hidden="false" customHeight="false" outlineLevel="0" collapsed="false">
      <c r="A235" s="0" t="n">
        <v>5</v>
      </c>
      <c r="B235" s="0" t="s">
        <v>88</v>
      </c>
      <c r="C235" s="0" t="n">
        <v>27</v>
      </c>
      <c r="D235" s="0" t="s">
        <v>86</v>
      </c>
      <c r="E235" s="1" t="n">
        <v>4.15686321258545</v>
      </c>
      <c r="F235" s="1" t="n">
        <v>3.89017629623413</v>
      </c>
    </row>
    <row r="236" customFormat="false" ht="13" hidden="false" customHeight="false" outlineLevel="0" collapsed="false">
      <c r="A236" s="0" t="n">
        <v>5</v>
      </c>
      <c r="B236" s="0" t="s">
        <v>88</v>
      </c>
      <c r="C236" s="0" t="n">
        <v>28</v>
      </c>
      <c r="D236" s="0" t="s">
        <v>86</v>
      </c>
      <c r="E236" s="1" t="n">
        <v>4.15561532974243</v>
      </c>
      <c r="F236" s="1" t="n">
        <v>3.88783931732178</v>
      </c>
    </row>
    <row r="237" customFormat="false" ht="13" hidden="false" customHeight="false" outlineLevel="0" collapsed="false">
      <c r="A237" s="0" t="n">
        <v>5</v>
      </c>
      <c r="B237" s="0" t="s">
        <v>88</v>
      </c>
      <c r="C237" s="0" t="n">
        <v>29</v>
      </c>
      <c r="D237" s="0" t="s">
        <v>86</v>
      </c>
      <c r="E237" s="1" t="n">
        <v>4.15785074234009</v>
      </c>
      <c r="F237" s="1" t="n">
        <v>3.8889856338501</v>
      </c>
    </row>
    <row r="238" customFormat="false" ht="13" hidden="false" customHeight="false" outlineLevel="0" collapsed="false">
      <c r="A238" s="0" t="n">
        <v>5</v>
      </c>
      <c r="B238" s="0" t="s">
        <v>88</v>
      </c>
      <c r="C238" s="0" t="n">
        <v>30</v>
      </c>
      <c r="D238" s="0" t="s">
        <v>86</v>
      </c>
      <c r="E238" s="1" t="n">
        <v>4.15383434295654</v>
      </c>
      <c r="F238" s="1" t="n">
        <v>3.88388013839722</v>
      </c>
    </row>
    <row r="239" customFormat="false" ht="13" hidden="false" customHeight="false" outlineLevel="0" collapsed="false">
      <c r="A239" s="0" t="n">
        <v>5</v>
      </c>
      <c r="B239" s="0" t="s">
        <v>88</v>
      </c>
      <c r="C239" s="0" t="n">
        <v>31</v>
      </c>
      <c r="D239" s="0" t="s">
        <v>86</v>
      </c>
      <c r="E239" s="1" t="n">
        <v>4.15190076828003</v>
      </c>
      <c r="F239" s="1" t="n">
        <v>3.88085722923279</v>
      </c>
    </row>
    <row r="240" customFormat="false" ht="13" hidden="false" customHeight="false" outlineLevel="0" collapsed="false">
      <c r="A240" s="0" t="n">
        <v>5</v>
      </c>
      <c r="B240" s="0" t="s">
        <v>88</v>
      </c>
      <c r="C240" s="0" t="n">
        <v>32</v>
      </c>
      <c r="D240" s="0" t="s">
        <v>86</v>
      </c>
      <c r="E240" s="1" t="n">
        <v>4.15328073501587</v>
      </c>
      <c r="F240" s="1" t="n">
        <v>3.88114809989929</v>
      </c>
    </row>
    <row r="241" customFormat="false" ht="13" hidden="false" customHeight="false" outlineLevel="0" collapsed="false">
      <c r="A241" s="0" t="n">
        <v>5</v>
      </c>
      <c r="B241" s="0" t="s">
        <v>88</v>
      </c>
      <c r="C241" s="0" t="n">
        <v>33</v>
      </c>
      <c r="D241" s="0" t="s">
        <v>86</v>
      </c>
      <c r="E241" s="1" t="n">
        <v>4.15188598632813</v>
      </c>
      <c r="F241" s="1" t="n">
        <v>3.87866425514221</v>
      </c>
    </row>
    <row r="242" customFormat="false" ht="13" hidden="false" customHeight="false" outlineLevel="0" collapsed="false">
      <c r="A242" s="0" t="n">
        <v>5</v>
      </c>
      <c r="B242" s="0" t="s">
        <v>88</v>
      </c>
      <c r="C242" s="0" t="n">
        <v>34</v>
      </c>
      <c r="D242" s="0" t="s">
        <v>86</v>
      </c>
      <c r="E242" s="1" t="n">
        <v>4.14543962478638</v>
      </c>
      <c r="F242" s="1" t="n">
        <v>3.87112879753113</v>
      </c>
    </row>
    <row r="243" customFormat="false" ht="13" hidden="false" customHeight="false" outlineLevel="0" collapsed="false">
      <c r="A243" s="0" t="n">
        <v>5</v>
      </c>
      <c r="B243" s="0" t="s">
        <v>88</v>
      </c>
      <c r="C243" s="0" t="n">
        <v>35</v>
      </c>
      <c r="D243" s="0" t="s">
        <v>86</v>
      </c>
      <c r="E243" s="1" t="n">
        <v>4.14968013763428</v>
      </c>
      <c r="F243" s="1" t="n">
        <v>3.87427997589111</v>
      </c>
    </row>
    <row r="244" customFormat="false" ht="13" hidden="false" customHeight="false" outlineLevel="0" collapsed="false">
      <c r="A244" s="0" t="n">
        <v>5</v>
      </c>
      <c r="B244" s="0" t="s">
        <v>88</v>
      </c>
      <c r="C244" s="0" t="n">
        <v>36</v>
      </c>
      <c r="D244" s="0" t="s">
        <v>86</v>
      </c>
      <c r="E244" s="1" t="n">
        <v>4.14672136306763</v>
      </c>
      <c r="F244" s="1" t="n">
        <v>3.87023210525513</v>
      </c>
    </row>
    <row r="245" customFormat="false" ht="13" hidden="false" customHeight="false" outlineLevel="0" collapsed="false">
      <c r="A245" s="0" t="n">
        <v>5</v>
      </c>
      <c r="B245" s="0" t="s">
        <v>88</v>
      </c>
      <c r="C245" s="0" t="n">
        <v>37</v>
      </c>
      <c r="D245" s="0" t="s">
        <v>86</v>
      </c>
      <c r="E245" s="1" t="n">
        <v>4.13794469833374</v>
      </c>
      <c r="F245" s="1" t="n">
        <v>3.8603663444519</v>
      </c>
    </row>
    <row r="246" customFormat="false" ht="13" hidden="false" customHeight="false" outlineLevel="0" collapsed="false">
      <c r="A246" s="0" t="n">
        <v>5</v>
      </c>
      <c r="B246" s="0" t="s">
        <v>88</v>
      </c>
      <c r="C246" s="0" t="n">
        <v>38</v>
      </c>
      <c r="D246" s="0" t="s">
        <v>86</v>
      </c>
      <c r="E246" s="1" t="n">
        <v>4.13261604309082</v>
      </c>
      <c r="F246" s="1" t="n">
        <v>3.85394835472107</v>
      </c>
    </row>
    <row r="247" customFormat="false" ht="13" hidden="false" customHeight="false" outlineLevel="0" collapsed="false">
      <c r="A247" s="0" t="n">
        <v>5</v>
      </c>
      <c r="B247" s="0" t="s">
        <v>88</v>
      </c>
      <c r="C247" s="0" t="n">
        <v>39</v>
      </c>
      <c r="D247" s="0" t="s">
        <v>86</v>
      </c>
      <c r="E247" s="1" t="n">
        <v>4.13183116912842</v>
      </c>
      <c r="F247" s="1" t="n">
        <v>3.85207438468933</v>
      </c>
    </row>
    <row r="248" customFormat="false" ht="13" hidden="false" customHeight="false" outlineLevel="0" collapsed="false">
      <c r="A248" s="0" t="n">
        <v>5</v>
      </c>
      <c r="B248" s="0" t="s">
        <v>88</v>
      </c>
      <c r="C248" s="0" t="n">
        <v>40</v>
      </c>
      <c r="D248" s="0" t="s">
        <v>86</v>
      </c>
      <c r="E248" s="1" t="n">
        <v>4.12973833084106</v>
      </c>
      <c r="F248" s="1" t="n">
        <v>3.84889245033264</v>
      </c>
    </row>
    <row r="249" customFormat="false" ht="13" hidden="false" customHeight="false" outlineLevel="0" collapsed="false">
      <c r="A249" s="0" t="n">
        <v>6</v>
      </c>
      <c r="B249" s="0" t="s">
        <v>89</v>
      </c>
      <c r="C249" s="0" t="n">
        <v>1</v>
      </c>
      <c r="D249" s="0" t="s">
        <v>86</v>
      </c>
      <c r="E249" s="1" t="n">
        <v>0.277317941188812</v>
      </c>
      <c r="F249" s="1" t="n">
        <v>0.00414450466632843</v>
      </c>
    </row>
    <row r="250" customFormat="false" ht="13" hidden="false" customHeight="false" outlineLevel="0" collapsed="false">
      <c r="A250" s="0" t="n">
        <v>6</v>
      </c>
      <c r="B250" s="0" t="s">
        <v>89</v>
      </c>
      <c r="C250" s="0" t="n">
        <v>2</v>
      </c>
      <c r="D250" s="0" t="s">
        <v>86</v>
      </c>
      <c r="E250" s="1" t="n">
        <v>0.277668744325638</v>
      </c>
      <c r="F250" s="1" t="n">
        <v>0.00301847257651389</v>
      </c>
    </row>
    <row r="251" customFormat="false" ht="13" hidden="false" customHeight="false" outlineLevel="0" collapsed="false">
      <c r="A251" s="0" t="n">
        <v>6</v>
      </c>
      <c r="B251" s="0" t="s">
        <v>89</v>
      </c>
      <c r="C251" s="0" t="n">
        <v>3</v>
      </c>
      <c r="D251" s="0" t="s">
        <v>86</v>
      </c>
      <c r="E251" s="1" t="n">
        <v>0.278689831495285</v>
      </c>
      <c r="F251" s="1" t="n">
        <v>0.002562724519521</v>
      </c>
    </row>
    <row r="252" customFormat="false" ht="13" hidden="false" customHeight="false" outlineLevel="0" collapsed="false">
      <c r="A252" s="0" t="n">
        <v>6</v>
      </c>
      <c r="B252" s="0" t="s">
        <v>89</v>
      </c>
      <c r="C252" s="0" t="n">
        <v>4</v>
      </c>
      <c r="D252" s="0" t="s">
        <v>86</v>
      </c>
      <c r="E252" s="1" t="n">
        <v>0.278507709503174</v>
      </c>
      <c r="F252" s="1" t="n">
        <v>0.000903767067939043</v>
      </c>
    </row>
    <row r="253" customFormat="false" ht="13" hidden="false" customHeight="false" outlineLevel="0" collapsed="false">
      <c r="A253" s="0" t="n">
        <v>6</v>
      </c>
      <c r="B253" s="0" t="s">
        <v>89</v>
      </c>
      <c r="C253" s="0" t="n">
        <v>5</v>
      </c>
      <c r="D253" s="0" t="s">
        <v>86</v>
      </c>
      <c r="E253" s="1" t="n">
        <v>0.276218295097351</v>
      </c>
      <c r="F253" s="1" t="n">
        <v>-0.00286248279735446</v>
      </c>
    </row>
    <row r="254" customFormat="false" ht="13" hidden="false" customHeight="false" outlineLevel="0" collapsed="false">
      <c r="A254" s="0" t="n">
        <v>6</v>
      </c>
      <c r="B254" s="0" t="s">
        <v>89</v>
      </c>
      <c r="C254" s="0" t="n">
        <v>6</v>
      </c>
      <c r="D254" s="0" t="s">
        <v>86</v>
      </c>
      <c r="E254" s="1" t="n">
        <v>0.276663959026337</v>
      </c>
      <c r="F254" s="1" t="n">
        <v>-0.00389365409500897</v>
      </c>
    </row>
    <row r="255" customFormat="false" ht="13" hidden="false" customHeight="false" outlineLevel="0" collapsed="false">
      <c r="A255" s="0" t="n">
        <v>6</v>
      </c>
      <c r="B255" s="0" t="s">
        <v>89</v>
      </c>
      <c r="C255" s="0" t="n">
        <v>7</v>
      </c>
      <c r="D255" s="0" t="s">
        <v>86</v>
      </c>
      <c r="E255" s="1" t="n">
        <v>0.281980514526367</v>
      </c>
      <c r="F255" s="1" t="n">
        <v>-5.39339707756881E-005</v>
      </c>
    </row>
    <row r="256" customFormat="false" ht="13" hidden="false" customHeight="false" outlineLevel="0" collapsed="false">
      <c r="A256" s="0" t="n">
        <v>6</v>
      </c>
      <c r="B256" s="0" t="s">
        <v>89</v>
      </c>
      <c r="C256" s="0" t="n">
        <v>8</v>
      </c>
      <c r="D256" s="0" t="s">
        <v>86</v>
      </c>
      <c r="E256" s="1" t="n">
        <v>0.286854863166809</v>
      </c>
      <c r="F256" s="1" t="n">
        <v>0.00334357935935259</v>
      </c>
    </row>
    <row r="257" customFormat="false" ht="13" hidden="false" customHeight="false" outlineLevel="0" collapsed="false">
      <c r="A257" s="0" t="n">
        <v>6</v>
      </c>
      <c r="B257" s="0" t="s">
        <v>89</v>
      </c>
      <c r="C257" s="0" t="n">
        <v>9</v>
      </c>
      <c r="D257" s="0" t="s">
        <v>86</v>
      </c>
      <c r="E257" s="1" t="n">
        <v>0.297282576560974</v>
      </c>
      <c r="F257" s="1" t="n">
        <v>0.0122944572940469</v>
      </c>
    </row>
    <row r="258" customFormat="false" ht="13" hidden="false" customHeight="false" outlineLevel="0" collapsed="false">
      <c r="A258" s="0" t="n">
        <v>6</v>
      </c>
      <c r="B258" s="0" t="s">
        <v>89</v>
      </c>
      <c r="C258" s="0" t="n">
        <v>10</v>
      </c>
      <c r="D258" s="0" t="s">
        <v>86</v>
      </c>
      <c r="E258" s="1" t="n">
        <v>0.320886552333832</v>
      </c>
      <c r="F258" s="1" t="n">
        <v>0.0344215966761112</v>
      </c>
    </row>
    <row r="259" customFormat="false" ht="13" hidden="false" customHeight="false" outlineLevel="0" collapsed="false">
      <c r="A259" s="0" t="n">
        <v>6</v>
      </c>
      <c r="B259" s="0" t="s">
        <v>89</v>
      </c>
      <c r="C259" s="0" t="n">
        <v>11</v>
      </c>
      <c r="D259" s="0" t="s">
        <v>86</v>
      </c>
      <c r="E259" s="1" t="n">
        <v>0.368090450763702</v>
      </c>
      <c r="F259" s="1" t="n">
        <v>0.0801486596465111</v>
      </c>
    </row>
    <row r="260" customFormat="false" ht="13" hidden="false" customHeight="false" outlineLevel="0" collapsed="false">
      <c r="A260" s="0" t="n">
        <v>6</v>
      </c>
      <c r="B260" s="0" t="s">
        <v>89</v>
      </c>
      <c r="C260" s="0" t="n">
        <v>12</v>
      </c>
      <c r="D260" s="0" t="s">
        <v>86</v>
      </c>
      <c r="E260" s="1" t="n">
        <v>0.462774962186813</v>
      </c>
      <c r="F260" s="1" t="n">
        <v>0.173356339335442</v>
      </c>
    </row>
    <row r="261" customFormat="false" ht="13" hidden="false" customHeight="false" outlineLevel="0" collapsed="false">
      <c r="A261" s="0" t="n">
        <v>6</v>
      </c>
      <c r="B261" s="0" t="s">
        <v>89</v>
      </c>
      <c r="C261" s="0" t="n">
        <v>13</v>
      </c>
      <c r="D261" s="0" t="s">
        <v>86</v>
      </c>
      <c r="E261" s="1" t="n">
        <v>0.635139584541321</v>
      </c>
      <c r="F261" s="1" t="n">
        <v>0.344244122505188</v>
      </c>
    </row>
    <row r="262" customFormat="false" ht="13" hidden="false" customHeight="false" outlineLevel="0" collapsed="false">
      <c r="A262" s="0" t="n">
        <v>6</v>
      </c>
      <c r="B262" s="0" t="s">
        <v>89</v>
      </c>
      <c r="C262" s="0" t="n">
        <v>14</v>
      </c>
      <c r="D262" s="0" t="s">
        <v>86</v>
      </c>
      <c r="E262" s="1" t="n">
        <v>0.929719626903534</v>
      </c>
      <c r="F262" s="1" t="n">
        <v>0.637347340583801</v>
      </c>
    </row>
    <row r="263" customFormat="false" ht="13" hidden="false" customHeight="false" outlineLevel="0" collapsed="false">
      <c r="A263" s="0" t="n">
        <v>6</v>
      </c>
      <c r="B263" s="0" t="s">
        <v>89</v>
      </c>
      <c r="C263" s="0" t="n">
        <v>15</v>
      </c>
      <c r="D263" s="0" t="s">
        <v>86</v>
      </c>
      <c r="E263" s="1" t="n">
        <v>1.3841757774353</v>
      </c>
      <c r="F263" s="1" t="n">
        <v>1.09032666683197</v>
      </c>
    </row>
    <row r="264" customFormat="false" ht="13" hidden="false" customHeight="false" outlineLevel="0" collapsed="false">
      <c r="A264" s="0" t="n">
        <v>6</v>
      </c>
      <c r="B264" s="0" t="s">
        <v>89</v>
      </c>
      <c r="C264" s="0" t="n">
        <v>16</v>
      </c>
      <c r="D264" s="0" t="s">
        <v>86</v>
      </c>
      <c r="E264" s="1" t="n">
        <v>1.97921478748322</v>
      </c>
      <c r="F264" s="1" t="n">
        <v>1.68388879299164</v>
      </c>
    </row>
    <row r="265" customFormat="false" ht="13" hidden="false" customHeight="false" outlineLevel="0" collapsed="false">
      <c r="A265" s="0" t="n">
        <v>6</v>
      </c>
      <c r="B265" s="0" t="s">
        <v>89</v>
      </c>
      <c r="C265" s="0" t="n">
        <v>17</v>
      </c>
      <c r="D265" s="0" t="s">
        <v>86</v>
      </c>
      <c r="E265" s="1" t="n">
        <v>2.6178138256073</v>
      </c>
      <c r="F265" s="1" t="n">
        <v>2.32101106643677</v>
      </c>
    </row>
    <row r="266" customFormat="false" ht="13" hidden="false" customHeight="false" outlineLevel="0" collapsed="false">
      <c r="A266" s="0" t="n">
        <v>6</v>
      </c>
      <c r="B266" s="0" t="s">
        <v>89</v>
      </c>
      <c r="C266" s="0" t="n">
        <v>18</v>
      </c>
      <c r="D266" s="0" t="s">
        <v>86</v>
      </c>
      <c r="E266" s="1" t="n">
        <v>3.17684388160706</v>
      </c>
      <c r="F266" s="1" t="n">
        <v>2.87856435775757</v>
      </c>
    </row>
    <row r="267" customFormat="false" ht="13" hidden="false" customHeight="false" outlineLevel="0" collapsed="false">
      <c r="A267" s="0" t="n">
        <v>6</v>
      </c>
      <c r="B267" s="0" t="s">
        <v>89</v>
      </c>
      <c r="C267" s="0" t="n">
        <v>19</v>
      </c>
      <c r="D267" s="0" t="s">
        <v>86</v>
      </c>
      <c r="E267" s="1" t="n">
        <v>3.59190011024475</v>
      </c>
      <c r="F267" s="1" t="n">
        <v>3.29214358329773</v>
      </c>
    </row>
    <row r="268" customFormat="false" ht="13" hidden="false" customHeight="false" outlineLevel="0" collapsed="false">
      <c r="A268" s="0" t="n">
        <v>6</v>
      </c>
      <c r="B268" s="0" t="s">
        <v>89</v>
      </c>
      <c r="C268" s="0" t="n">
        <v>20</v>
      </c>
      <c r="D268" s="0" t="s">
        <v>86</v>
      </c>
      <c r="E268" s="1" t="n">
        <v>3.87382936477661</v>
      </c>
      <c r="F268" s="1" t="n">
        <v>3.57259607315063</v>
      </c>
    </row>
    <row r="269" customFormat="false" ht="13" hidden="false" customHeight="false" outlineLevel="0" collapsed="false">
      <c r="A269" s="0" t="n">
        <v>6</v>
      </c>
      <c r="B269" s="0" t="s">
        <v>89</v>
      </c>
      <c r="C269" s="0" t="n">
        <v>21</v>
      </c>
      <c r="D269" s="0" t="s">
        <v>86</v>
      </c>
      <c r="E269" s="1" t="n">
        <v>4.05153656005859</v>
      </c>
      <c r="F269" s="1" t="n">
        <v>3.74882650375366</v>
      </c>
    </row>
    <row r="270" customFormat="false" ht="13" hidden="false" customHeight="false" outlineLevel="0" collapsed="false">
      <c r="A270" s="0" t="n">
        <v>6</v>
      </c>
      <c r="B270" s="0" t="s">
        <v>89</v>
      </c>
      <c r="C270" s="0" t="n">
        <v>22</v>
      </c>
      <c r="D270" s="0" t="s">
        <v>86</v>
      </c>
      <c r="E270" s="1" t="n">
        <v>4.15642356872559</v>
      </c>
      <c r="F270" s="1" t="n">
        <v>3.85223650932312</v>
      </c>
    </row>
    <row r="271" customFormat="false" ht="13" hidden="false" customHeight="false" outlineLevel="0" collapsed="false">
      <c r="A271" s="0" t="n">
        <v>6</v>
      </c>
      <c r="B271" s="0" t="s">
        <v>89</v>
      </c>
      <c r="C271" s="0" t="n">
        <v>23</v>
      </c>
      <c r="D271" s="0" t="s">
        <v>86</v>
      </c>
      <c r="E271" s="1" t="n">
        <v>4.20233964920044</v>
      </c>
      <c r="F271" s="1" t="n">
        <v>3.89667582511902</v>
      </c>
    </row>
    <row r="272" customFormat="false" ht="13" hidden="false" customHeight="false" outlineLevel="0" collapsed="false">
      <c r="A272" s="0" t="n">
        <v>6</v>
      </c>
      <c r="B272" s="0" t="s">
        <v>89</v>
      </c>
      <c r="C272" s="0" t="n">
        <v>24</v>
      </c>
      <c r="D272" s="0" t="s">
        <v>86</v>
      </c>
      <c r="E272" s="1" t="n">
        <v>4.21005201339722</v>
      </c>
      <c r="F272" s="1" t="n">
        <v>3.90291142463684</v>
      </c>
    </row>
    <row r="273" customFormat="false" ht="13" hidden="false" customHeight="false" outlineLevel="0" collapsed="false">
      <c r="A273" s="0" t="n">
        <v>6</v>
      </c>
      <c r="B273" s="0" t="s">
        <v>89</v>
      </c>
      <c r="C273" s="0" t="n">
        <v>25</v>
      </c>
      <c r="D273" s="0" t="s">
        <v>86</v>
      </c>
      <c r="E273" s="1" t="n">
        <v>4.21033000946045</v>
      </c>
      <c r="F273" s="1" t="n">
        <v>3.90171241760254</v>
      </c>
    </row>
    <row r="274" customFormat="false" ht="13" hidden="false" customHeight="false" outlineLevel="0" collapsed="false">
      <c r="A274" s="0" t="n">
        <v>6</v>
      </c>
      <c r="B274" s="0" t="s">
        <v>89</v>
      </c>
      <c r="C274" s="0" t="n">
        <v>26</v>
      </c>
      <c r="D274" s="0" t="s">
        <v>86</v>
      </c>
      <c r="E274" s="1" t="n">
        <v>4.20985460281372</v>
      </c>
      <c r="F274" s="1" t="n">
        <v>3.89976024627686</v>
      </c>
    </row>
    <row r="275" customFormat="false" ht="13" hidden="false" customHeight="false" outlineLevel="0" collapsed="false">
      <c r="A275" s="0" t="n">
        <v>6</v>
      </c>
      <c r="B275" s="0" t="s">
        <v>89</v>
      </c>
      <c r="C275" s="0" t="n">
        <v>27</v>
      </c>
      <c r="D275" s="0" t="s">
        <v>86</v>
      </c>
      <c r="E275" s="1" t="n">
        <v>4.20388555526733</v>
      </c>
      <c r="F275" s="1" t="n">
        <v>3.89231443405151</v>
      </c>
    </row>
    <row r="276" customFormat="false" ht="13" hidden="false" customHeight="false" outlineLevel="0" collapsed="false">
      <c r="A276" s="0" t="n">
        <v>6</v>
      </c>
      <c r="B276" s="0" t="s">
        <v>89</v>
      </c>
      <c r="C276" s="0" t="n">
        <v>28</v>
      </c>
      <c r="D276" s="0" t="s">
        <v>86</v>
      </c>
      <c r="E276" s="1" t="n">
        <v>4.20735263824463</v>
      </c>
      <c r="F276" s="1" t="n">
        <v>3.89430475234985</v>
      </c>
    </row>
    <row r="277" customFormat="false" ht="13" hidden="false" customHeight="false" outlineLevel="0" collapsed="false">
      <c r="A277" s="0" t="n">
        <v>6</v>
      </c>
      <c r="B277" s="0" t="s">
        <v>89</v>
      </c>
      <c r="C277" s="0" t="n">
        <v>29</v>
      </c>
      <c r="D277" s="0" t="s">
        <v>86</v>
      </c>
      <c r="E277" s="1" t="n">
        <v>4.21519327163696</v>
      </c>
      <c r="F277" s="1" t="n">
        <v>3.90066838264465</v>
      </c>
    </row>
    <row r="278" customFormat="false" ht="13" hidden="false" customHeight="false" outlineLevel="0" collapsed="false">
      <c r="A278" s="0" t="n">
        <v>6</v>
      </c>
      <c r="B278" s="0" t="s">
        <v>89</v>
      </c>
      <c r="C278" s="0" t="n">
        <v>30</v>
      </c>
      <c r="D278" s="0" t="s">
        <v>86</v>
      </c>
      <c r="E278" s="1" t="n">
        <v>4.21376848220825</v>
      </c>
      <c r="F278" s="1" t="n">
        <v>3.89776682853699</v>
      </c>
    </row>
    <row r="279" customFormat="false" ht="13" hidden="false" customHeight="false" outlineLevel="0" collapsed="false">
      <c r="A279" s="0" t="n">
        <v>6</v>
      </c>
      <c r="B279" s="0" t="s">
        <v>89</v>
      </c>
      <c r="C279" s="0" t="n">
        <v>31</v>
      </c>
      <c r="D279" s="0" t="s">
        <v>86</v>
      </c>
      <c r="E279" s="1" t="n">
        <v>4.21100521087647</v>
      </c>
      <c r="F279" s="1" t="n">
        <v>3.89352679252625</v>
      </c>
    </row>
    <row r="280" customFormat="false" ht="13" hidden="false" customHeight="false" outlineLevel="0" collapsed="false">
      <c r="A280" s="0" t="n">
        <v>6</v>
      </c>
      <c r="B280" s="0" t="s">
        <v>89</v>
      </c>
      <c r="C280" s="0" t="n">
        <v>32</v>
      </c>
      <c r="D280" s="0" t="s">
        <v>86</v>
      </c>
      <c r="E280" s="1" t="n">
        <v>4.20564365386963</v>
      </c>
      <c r="F280" s="1" t="n">
        <v>3.88668823242188</v>
      </c>
    </row>
    <row r="281" customFormat="false" ht="13" hidden="false" customHeight="false" outlineLevel="0" collapsed="false">
      <c r="A281" s="0" t="n">
        <v>6</v>
      </c>
      <c r="B281" s="0" t="s">
        <v>89</v>
      </c>
      <c r="C281" s="0" t="n">
        <v>33</v>
      </c>
      <c r="D281" s="0" t="s">
        <v>86</v>
      </c>
      <c r="E281" s="1" t="n">
        <v>4.19926023483276</v>
      </c>
      <c r="F281" s="1" t="n">
        <v>3.87882804870605</v>
      </c>
    </row>
    <row r="282" customFormat="false" ht="13" hidden="false" customHeight="false" outlineLevel="0" collapsed="false">
      <c r="A282" s="0" t="n">
        <v>6</v>
      </c>
      <c r="B282" s="0" t="s">
        <v>89</v>
      </c>
      <c r="C282" s="0" t="n">
        <v>34</v>
      </c>
      <c r="D282" s="0" t="s">
        <v>86</v>
      </c>
      <c r="E282" s="1" t="n">
        <v>4.19352293014526</v>
      </c>
      <c r="F282" s="1" t="n">
        <v>3.8716139793396</v>
      </c>
    </row>
    <row r="283" customFormat="false" ht="13" hidden="false" customHeight="false" outlineLevel="0" collapsed="false">
      <c r="A283" s="0" t="n">
        <v>6</v>
      </c>
      <c r="B283" s="0" t="s">
        <v>89</v>
      </c>
      <c r="C283" s="0" t="n">
        <v>35</v>
      </c>
      <c r="D283" s="0" t="s">
        <v>86</v>
      </c>
      <c r="E283" s="1" t="n">
        <v>4.19478178024292</v>
      </c>
      <c r="F283" s="1" t="n">
        <v>3.87139582633972</v>
      </c>
    </row>
    <row r="284" customFormat="false" ht="13" hidden="false" customHeight="false" outlineLevel="0" collapsed="false">
      <c r="A284" s="0" t="n">
        <v>6</v>
      </c>
      <c r="B284" s="0" t="s">
        <v>89</v>
      </c>
      <c r="C284" s="0" t="n">
        <v>36</v>
      </c>
      <c r="D284" s="0" t="s">
        <v>86</v>
      </c>
      <c r="E284" s="1" t="n">
        <v>4.19400119781494</v>
      </c>
      <c r="F284" s="1" t="n">
        <v>3.86913847923279</v>
      </c>
    </row>
    <row r="285" customFormat="false" ht="13" hidden="false" customHeight="false" outlineLevel="0" collapsed="false">
      <c r="A285" s="0" t="n">
        <v>6</v>
      </c>
      <c r="B285" s="0" t="s">
        <v>89</v>
      </c>
      <c r="C285" s="0" t="n">
        <v>37</v>
      </c>
      <c r="D285" s="0" t="s">
        <v>86</v>
      </c>
      <c r="E285" s="1" t="n">
        <v>4.19370651245117</v>
      </c>
      <c r="F285" s="1" t="n">
        <v>3.86736702919006</v>
      </c>
    </row>
    <row r="286" customFormat="false" ht="13" hidden="false" customHeight="false" outlineLevel="0" collapsed="false">
      <c r="A286" s="0" t="n">
        <v>6</v>
      </c>
      <c r="B286" s="0" t="s">
        <v>89</v>
      </c>
      <c r="C286" s="0" t="n">
        <v>38</v>
      </c>
      <c r="D286" s="0" t="s">
        <v>86</v>
      </c>
      <c r="E286" s="1" t="n">
        <v>4.19800090789795</v>
      </c>
      <c r="F286" s="1" t="n">
        <v>3.87018465995789</v>
      </c>
    </row>
    <row r="287" customFormat="false" ht="13" hidden="false" customHeight="false" outlineLevel="0" collapsed="false">
      <c r="A287" s="0" t="n">
        <v>6</v>
      </c>
      <c r="B287" s="0" t="s">
        <v>89</v>
      </c>
      <c r="C287" s="0" t="n">
        <v>39</v>
      </c>
      <c r="D287" s="0" t="s">
        <v>86</v>
      </c>
      <c r="E287" s="1" t="n">
        <v>4.19581699371338</v>
      </c>
      <c r="F287" s="1" t="n">
        <v>3.86652374267578</v>
      </c>
    </row>
    <row r="288" customFormat="false" ht="13" hidden="false" customHeight="false" outlineLevel="0" collapsed="false">
      <c r="A288" s="0" t="n">
        <v>6</v>
      </c>
      <c r="B288" s="0" t="s">
        <v>89</v>
      </c>
      <c r="C288" s="0" t="n">
        <v>40</v>
      </c>
      <c r="D288" s="0" t="s">
        <v>86</v>
      </c>
      <c r="E288" s="1" t="n">
        <v>4.18898439407349</v>
      </c>
      <c r="F288" s="1" t="n">
        <v>3.85821437835693</v>
      </c>
    </row>
    <row r="289" customFormat="false" ht="13" hidden="false" customHeight="false" outlineLevel="0" collapsed="false">
      <c r="A289" s="0" t="n">
        <v>7</v>
      </c>
      <c r="B289" s="0" t="s">
        <v>90</v>
      </c>
      <c r="C289" s="0" t="n">
        <v>1</v>
      </c>
      <c r="D289" s="0" t="s">
        <v>79</v>
      </c>
      <c r="E289" s="1" t="n">
        <v>0.222144842147827</v>
      </c>
      <c r="F289" s="1" t="n">
        <v>0.00103227526415139</v>
      </c>
    </row>
    <row r="290" customFormat="false" ht="13" hidden="false" customHeight="false" outlineLevel="0" collapsed="false">
      <c r="A290" s="0" t="n">
        <v>7</v>
      </c>
      <c r="B290" s="0" t="s">
        <v>90</v>
      </c>
      <c r="C290" s="0" t="n">
        <v>2</v>
      </c>
      <c r="D290" s="0" t="s">
        <v>79</v>
      </c>
      <c r="E290" s="1" t="n">
        <v>0.223096400499344</v>
      </c>
      <c r="F290" s="1" t="n">
        <v>0.00233591953292489</v>
      </c>
    </row>
    <row r="291" customFormat="false" ht="13" hidden="false" customHeight="false" outlineLevel="0" collapsed="false">
      <c r="A291" s="0" t="n">
        <v>7</v>
      </c>
      <c r="B291" s="0" t="s">
        <v>90</v>
      </c>
      <c r="C291" s="0" t="n">
        <v>3</v>
      </c>
      <c r="D291" s="0" t="s">
        <v>79</v>
      </c>
      <c r="E291" s="1" t="n">
        <v>0.222672954201698</v>
      </c>
      <c r="F291" s="1" t="n">
        <v>0.00226455926895142</v>
      </c>
    </row>
    <row r="292" customFormat="false" ht="13" hidden="false" customHeight="false" outlineLevel="0" collapsed="false">
      <c r="A292" s="0" t="n">
        <v>7</v>
      </c>
      <c r="B292" s="0" t="s">
        <v>90</v>
      </c>
      <c r="C292" s="0" t="n">
        <v>4</v>
      </c>
      <c r="D292" s="0" t="s">
        <v>79</v>
      </c>
      <c r="E292" s="1" t="n">
        <v>0.22138275206089</v>
      </c>
      <c r="F292" s="1" t="n">
        <v>0.00132644316181541</v>
      </c>
    </row>
    <row r="293" customFormat="false" ht="13" hidden="false" customHeight="false" outlineLevel="0" collapsed="false">
      <c r="A293" s="0" t="n">
        <v>7</v>
      </c>
      <c r="B293" s="0" t="s">
        <v>90</v>
      </c>
      <c r="C293" s="0" t="n">
        <v>5</v>
      </c>
      <c r="D293" s="0" t="s">
        <v>79</v>
      </c>
      <c r="E293" s="1" t="n">
        <v>0.218709498643875</v>
      </c>
      <c r="F293" s="1" t="n">
        <v>-0.000994724337942898</v>
      </c>
    </row>
    <row r="294" customFormat="false" ht="13" hidden="false" customHeight="false" outlineLevel="0" collapsed="false">
      <c r="A294" s="0" t="n">
        <v>7</v>
      </c>
      <c r="B294" s="0" t="s">
        <v>90</v>
      </c>
      <c r="C294" s="0" t="n">
        <v>6</v>
      </c>
      <c r="D294" s="0" t="s">
        <v>79</v>
      </c>
      <c r="E294" s="1" t="n">
        <v>0.218331903219223</v>
      </c>
      <c r="F294" s="1" t="n">
        <v>-0.0010202337289229</v>
      </c>
    </row>
    <row r="295" customFormat="false" ht="13" hidden="false" customHeight="false" outlineLevel="0" collapsed="false">
      <c r="A295" s="0" t="n">
        <v>7</v>
      </c>
      <c r="B295" s="0" t="s">
        <v>90</v>
      </c>
      <c r="C295" s="0" t="n">
        <v>7</v>
      </c>
      <c r="D295" s="0" t="s">
        <v>79</v>
      </c>
      <c r="E295" s="1" t="n">
        <v>0.219121739268303</v>
      </c>
      <c r="F295" s="1" t="n">
        <v>0.000121688302897383</v>
      </c>
    </row>
    <row r="296" customFormat="false" ht="13" hidden="false" customHeight="false" outlineLevel="0" collapsed="false">
      <c r="A296" s="0" t="n">
        <v>7</v>
      </c>
      <c r="B296" s="0" t="s">
        <v>90</v>
      </c>
      <c r="C296" s="0" t="n">
        <v>8</v>
      </c>
      <c r="D296" s="0" t="s">
        <v>79</v>
      </c>
      <c r="E296" s="1" t="n">
        <v>0.217507928609848</v>
      </c>
      <c r="F296" s="1" t="n">
        <v>-0.00114003638736904</v>
      </c>
    </row>
    <row r="297" customFormat="false" ht="13" hidden="false" customHeight="false" outlineLevel="0" collapsed="false">
      <c r="A297" s="0" t="n">
        <v>7</v>
      </c>
      <c r="B297" s="0" t="s">
        <v>90</v>
      </c>
      <c r="C297" s="0" t="n">
        <v>9</v>
      </c>
      <c r="D297" s="0" t="s">
        <v>79</v>
      </c>
      <c r="E297" s="1" t="n">
        <v>0.215500727295876</v>
      </c>
      <c r="F297" s="1" t="n">
        <v>-0.00279515166766942</v>
      </c>
    </row>
    <row r="298" customFormat="false" ht="13" hidden="false" customHeight="false" outlineLevel="0" collapsed="false">
      <c r="A298" s="0" t="n">
        <v>7</v>
      </c>
      <c r="B298" s="0" t="s">
        <v>90</v>
      </c>
      <c r="C298" s="0" t="n">
        <v>10</v>
      </c>
      <c r="D298" s="0" t="s">
        <v>79</v>
      </c>
      <c r="E298" s="1" t="n">
        <v>0.215840682387352</v>
      </c>
      <c r="F298" s="1" t="n">
        <v>-0.00210311054252088</v>
      </c>
    </row>
    <row r="299" customFormat="false" ht="13" hidden="false" customHeight="false" outlineLevel="0" collapsed="false">
      <c r="A299" s="0" t="n">
        <v>7</v>
      </c>
      <c r="B299" s="0" t="s">
        <v>90</v>
      </c>
      <c r="C299" s="0" t="n">
        <v>11</v>
      </c>
      <c r="D299" s="0" t="s">
        <v>79</v>
      </c>
      <c r="E299" s="1" t="n">
        <v>0.21851547062397</v>
      </c>
      <c r="F299" s="1" t="n">
        <v>0.000923763611353934</v>
      </c>
    </row>
    <row r="300" customFormat="false" ht="13" hidden="false" customHeight="false" outlineLevel="0" collapsed="false">
      <c r="A300" s="0" t="n">
        <v>7</v>
      </c>
      <c r="B300" s="0" t="s">
        <v>90</v>
      </c>
      <c r="C300" s="0" t="n">
        <v>12</v>
      </c>
      <c r="D300" s="0" t="s">
        <v>79</v>
      </c>
      <c r="E300" s="1" t="n">
        <v>0.21836793422699</v>
      </c>
      <c r="F300" s="1" t="n">
        <v>0.00112831324804574</v>
      </c>
    </row>
    <row r="301" customFormat="false" ht="13" hidden="false" customHeight="false" outlineLevel="0" collapsed="false">
      <c r="A301" s="0" t="n">
        <v>7</v>
      </c>
      <c r="B301" s="0" t="s">
        <v>90</v>
      </c>
      <c r="C301" s="0" t="n">
        <v>13</v>
      </c>
      <c r="D301" s="0" t="s">
        <v>79</v>
      </c>
      <c r="E301" s="1" t="n">
        <v>0.219176024198532</v>
      </c>
      <c r="F301" s="1" t="n">
        <v>0.00228848913684487</v>
      </c>
    </row>
    <row r="302" customFormat="false" ht="13" hidden="false" customHeight="false" outlineLevel="0" collapsed="false">
      <c r="A302" s="0" t="n">
        <v>7</v>
      </c>
      <c r="B302" s="0" t="s">
        <v>90</v>
      </c>
      <c r="C302" s="0" t="n">
        <v>14</v>
      </c>
      <c r="D302" s="0" t="s">
        <v>79</v>
      </c>
      <c r="E302" s="1" t="n">
        <v>0.227204903960228</v>
      </c>
      <c r="F302" s="1" t="n">
        <v>0.0106694549322128</v>
      </c>
    </row>
    <row r="303" customFormat="false" ht="13" hidden="false" customHeight="false" outlineLevel="0" collapsed="false">
      <c r="A303" s="0" t="n">
        <v>7</v>
      </c>
      <c r="B303" s="0" t="s">
        <v>90</v>
      </c>
      <c r="C303" s="0" t="n">
        <v>15</v>
      </c>
      <c r="D303" s="0" t="s">
        <v>79</v>
      </c>
      <c r="E303" s="1" t="n">
        <v>0.239008456468582</v>
      </c>
      <c r="F303" s="1" t="n">
        <v>0.0228250939399004</v>
      </c>
    </row>
    <row r="304" customFormat="false" ht="13" hidden="false" customHeight="false" outlineLevel="0" collapsed="false">
      <c r="A304" s="0" t="n">
        <v>7</v>
      </c>
      <c r="B304" s="0" t="s">
        <v>90</v>
      </c>
      <c r="C304" s="0" t="n">
        <v>16</v>
      </c>
      <c r="D304" s="0" t="s">
        <v>79</v>
      </c>
      <c r="E304" s="1" t="n">
        <v>0.257373929023743</v>
      </c>
      <c r="F304" s="1" t="n">
        <v>0.0415426529943943</v>
      </c>
    </row>
    <row r="305" customFormat="false" ht="13" hidden="false" customHeight="false" outlineLevel="0" collapsed="false">
      <c r="A305" s="0" t="n">
        <v>7</v>
      </c>
      <c r="B305" s="0" t="s">
        <v>90</v>
      </c>
      <c r="C305" s="0" t="n">
        <v>17</v>
      </c>
      <c r="D305" s="0" t="s">
        <v>79</v>
      </c>
      <c r="E305" s="1" t="n">
        <v>0.300558775663376</v>
      </c>
      <c r="F305" s="1" t="n">
        <v>0.085079587996006</v>
      </c>
    </row>
    <row r="306" customFormat="false" ht="13" hidden="false" customHeight="false" outlineLevel="0" collapsed="false">
      <c r="A306" s="0" t="n">
        <v>7</v>
      </c>
      <c r="B306" s="0" t="s">
        <v>90</v>
      </c>
      <c r="C306" s="0" t="n">
        <v>18</v>
      </c>
      <c r="D306" s="0" t="s">
        <v>79</v>
      </c>
      <c r="E306" s="1" t="n">
        <v>0.382256418466568</v>
      </c>
      <c r="F306" s="1" t="n">
        <v>0.167129307985306</v>
      </c>
    </row>
    <row r="307" customFormat="false" ht="13" hidden="false" customHeight="false" outlineLevel="0" collapsed="false">
      <c r="A307" s="0" t="n">
        <v>7</v>
      </c>
      <c r="B307" s="0" t="s">
        <v>90</v>
      </c>
      <c r="C307" s="0" t="n">
        <v>19</v>
      </c>
      <c r="D307" s="0" t="s">
        <v>79</v>
      </c>
      <c r="E307" s="1" t="n">
        <v>0.53364884853363</v>
      </c>
      <c r="F307" s="1" t="n">
        <v>0.318873822689056</v>
      </c>
    </row>
    <row r="308" customFormat="false" ht="13" hidden="false" customHeight="false" outlineLevel="0" collapsed="false">
      <c r="A308" s="0" t="n">
        <v>7</v>
      </c>
      <c r="B308" s="0" t="s">
        <v>90</v>
      </c>
      <c r="C308" s="0" t="n">
        <v>20</v>
      </c>
      <c r="D308" s="0" t="s">
        <v>79</v>
      </c>
      <c r="E308" s="1" t="n">
        <v>0.793805539608002</v>
      </c>
      <c r="F308" s="1" t="n">
        <v>0.579382598400116</v>
      </c>
    </row>
    <row r="309" customFormat="false" ht="13" hidden="false" customHeight="false" outlineLevel="0" collapsed="false">
      <c r="A309" s="0" t="n">
        <v>7</v>
      </c>
      <c r="B309" s="0" t="s">
        <v>90</v>
      </c>
      <c r="C309" s="0" t="n">
        <v>21</v>
      </c>
      <c r="D309" s="0" t="s">
        <v>79</v>
      </c>
      <c r="E309" s="1" t="n">
        <v>1.20343375205994</v>
      </c>
      <c r="F309" s="1" t="n">
        <v>0.989362895488739</v>
      </c>
    </row>
    <row r="310" customFormat="false" ht="13" hidden="false" customHeight="false" outlineLevel="0" collapsed="false">
      <c r="A310" s="0" t="n">
        <v>7</v>
      </c>
      <c r="B310" s="0" t="s">
        <v>90</v>
      </c>
      <c r="C310" s="0" t="n">
        <v>22</v>
      </c>
      <c r="D310" s="0" t="s">
        <v>79</v>
      </c>
      <c r="E310" s="1" t="n">
        <v>1.7532707452774</v>
      </c>
      <c r="F310" s="1" t="n">
        <v>1.5395519733429</v>
      </c>
    </row>
    <row r="311" customFormat="false" ht="13" hidden="false" customHeight="false" outlineLevel="0" collapsed="false">
      <c r="A311" s="0" t="n">
        <v>7</v>
      </c>
      <c r="B311" s="0" t="s">
        <v>90</v>
      </c>
      <c r="C311" s="0" t="n">
        <v>23</v>
      </c>
      <c r="D311" s="0" t="s">
        <v>79</v>
      </c>
      <c r="E311" s="1" t="n">
        <v>2.36006832122803</v>
      </c>
      <c r="F311" s="1" t="n">
        <v>2.14670157432556</v>
      </c>
    </row>
    <row r="312" customFormat="false" ht="13" hidden="false" customHeight="false" outlineLevel="0" collapsed="false">
      <c r="A312" s="0" t="n">
        <v>7</v>
      </c>
      <c r="B312" s="0" t="s">
        <v>90</v>
      </c>
      <c r="C312" s="0" t="n">
        <v>24</v>
      </c>
      <c r="D312" s="0" t="s">
        <v>79</v>
      </c>
      <c r="E312" s="1" t="n">
        <v>2.91172075271606</v>
      </c>
      <c r="F312" s="1" t="n">
        <v>2.69870615005493</v>
      </c>
    </row>
    <row r="313" customFormat="false" ht="13" hidden="false" customHeight="false" outlineLevel="0" collapsed="false">
      <c r="A313" s="0" t="n">
        <v>7</v>
      </c>
      <c r="B313" s="0" t="s">
        <v>90</v>
      </c>
      <c r="C313" s="0" t="n">
        <v>25</v>
      </c>
      <c r="D313" s="0" t="s">
        <v>79</v>
      </c>
      <c r="E313" s="1" t="n">
        <v>3.33361983299255</v>
      </c>
      <c r="F313" s="1" t="n">
        <v>3.12095737457275</v>
      </c>
    </row>
    <row r="314" customFormat="false" ht="13" hidden="false" customHeight="false" outlineLevel="0" collapsed="false">
      <c r="A314" s="0" t="n">
        <v>7</v>
      </c>
      <c r="B314" s="0" t="s">
        <v>90</v>
      </c>
      <c r="C314" s="0" t="n">
        <v>26</v>
      </c>
      <c r="D314" s="0" t="s">
        <v>79</v>
      </c>
      <c r="E314" s="1" t="n">
        <v>3.62789630889893</v>
      </c>
      <c r="F314" s="1" t="n">
        <v>3.41558599472046</v>
      </c>
    </row>
    <row r="315" customFormat="false" ht="13" hidden="false" customHeight="false" outlineLevel="0" collapsed="false">
      <c r="A315" s="0" t="n">
        <v>7</v>
      </c>
      <c r="B315" s="0" t="s">
        <v>90</v>
      </c>
      <c r="C315" s="0" t="n">
        <v>27</v>
      </c>
      <c r="D315" s="0" t="s">
        <v>79</v>
      </c>
      <c r="E315" s="1" t="n">
        <v>3.81754946708679</v>
      </c>
      <c r="F315" s="1" t="n">
        <v>3.60559105873108</v>
      </c>
    </row>
    <row r="316" customFormat="false" ht="13" hidden="false" customHeight="false" outlineLevel="0" collapsed="false">
      <c r="A316" s="0" t="n">
        <v>7</v>
      </c>
      <c r="B316" s="0" t="s">
        <v>90</v>
      </c>
      <c r="C316" s="0" t="n">
        <v>28</v>
      </c>
      <c r="D316" s="0" t="s">
        <v>79</v>
      </c>
      <c r="E316" s="1" t="n">
        <v>3.94140648841858</v>
      </c>
      <c r="F316" s="1" t="n">
        <v>3.7298002243042</v>
      </c>
    </row>
    <row r="317" customFormat="false" ht="13" hidden="false" customHeight="false" outlineLevel="0" collapsed="false">
      <c r="A317" s="0" t="n">
        <v>7</v>
      </c>
      <c r="B317" s="0" t="s">
        <v>90</v>
      </c>
      <c r="C317" s="0" t="n">
        <v>29</v>
      </c>
      <c r="D317" s="0" t="s">
        <v>79</v>
      </c>
      <c r="E317" s="1" t="n">
        <v>4.01452922821045</v>
      </c>
      <c r="F317" s="1" t="n">
        <v>3.8032751083374</v>
      </c>
    </row>
    <row r="318" customFormat="false" ht="13" hidden="false" customHeight="false" outlineLevel="0" collapsed="false">
      <c r="A318" s="0" t="n">
        <v>7</v>
      </c>
      <c r="B318" s="0" t="s">
        <v>90</v>
      </c>
      <c r="C318" s="0" t="n">
        <v>30</v>
      </c>
      <c r="D318" s="0" t="s">
        <v>79</v>
      </c>
      <c r="E318" s="1" t="n">
        <v>4.04771232604981</v>
      </c>
      <c r="F318" s="1" t="n">
        <v>3.83681035041809</v>
      </c>
    </row>
    <row r="319" customFormat="false" ht="13" hidden="false" customHeight="false" outlineLevel="0" collapsed="false">
      <c r="A319" s="0" t="n">
        <v>7</v>
      </c>
      <c r="B319" s="0" t="s">
        <v>90</v>
      </c>
      <c r="C319" s="0" t="n">
        <v>31</v>
      </c>
      <c r="D319" s="0" t="s">
        <v>79</v>
      </c>
      <c r="E319" s="1" t="n">
        <v>4.04973459243774</v>
      </c>
      <c r="F319" s="1" t="n">
        <v>3.83918452262878</v>
      </c>
    </row>
    <row r="320" customFormat="false" ht="13" hidden="false" customHeight="false" outlineLevel="0" collapsed="false">
      <c r="A320" s="0" t="n">
        <v>7</v>
      </c>
      <c r="B320" s="0" t="s">
        <v>90</v>
      </c>
      <c r="C320" s="0" t="n">
        <v>32</v>
      </c>
      <c r="D320" s="0" t="s">
        <v>79</v>
      </c>
      <c r="E320" s="1" t="n">
        <v>4.04013013839722</v>
      </c>
      <c r="F320" s="1" t="n">
        <v>3.82993221282959</v>
      </c>
    </row>
    <row r="321" customFormat="false" ht="13" hidden="false" customHeight="false" outlineLevel="0" collapsed="false">
      <c r="A321" s="0" t="n">
        <v>7</v>
      </c>
      <c r="B321" s="0" t="s">
        <v>90</v>
      </c>
      <c r="C321" s="0" t="n">
        <v>33</v>
      </c>
      <c r="D321" s="0" t="s">
        <v>79</v>
      </c>
      <c r="E321" s="1" t="n">
        <v>4.03663349151611</v>
      </c>
      <c r="F321" s="1" t="n">
        <v>3.82678771018982</v>
      </c>
    </row>
    <row r="322" customFormat="false" ht="13" hidden="false" customHeight="false" outlineLevel="0" collapsed="false">
      <c r="A322" s="0" t="n">
        <v>7</v>
      </c>
      <c r="B322" s="0" t="s">
        <v>90</v>
      </c>
      <c r="C322" s="0" t="n">
        <v>34</v>
      </c>
      <c r="D322" s="0" t="s">
        <v>79</v>
      </c>
      <c r="E322" s="1" t="n">
        <v>4.03650903701782</v>
      </c>
      <c r="F322" s="1" t="n">
        <v>3.82701539993286</v>
      </c>
    </row>
    <row r="323" customFormat="false" ht="13" hidden="false" customHeight="false" outlineLevel="0" collapsed="false">
      <c r="A323" s="0" t="n">
        <v>7</v>
      </c>
      <c r="B323" s="0" t="s">
        <v>90</v>
      </c>
      <c r="C323" s="0" t="n">
        <v>35</v>
      </c>
      <c r="D323" s="0" t="s">
        <v>79</v>
      </c>
      <c r="E323" s="1" t="n">
        <v>4.03779220581055</v>
      </c>
      <c r="F323" s="1" t="n">
        <v>3.82865047454834</v>
      </c>
    </row>
    <row r="324" customFormat="false" ht="13" hidden="false" customHeight="false" outlineLevel="0" collapsed="false">
      <c r="A324" s="0" t="n">
        <v>7</v>
      </c>
      <c r="B324" s="0" t="s">
        <v>90</v>
      </c>
      <c r="C324" s="0" t="n">
        <v>36</v>
      </c>
      <c r="D324" s="0" t="s">
        <v>79</v>
      </c>
      <c r="E324" s="1" t="n">
        <v>4.0356240272522</v>
      </c>
      <c r="F324" s="1" t="n">
        <v>3.82683444023132</v>
      </c>
    </row>
    <row r="325" customFormat="false" ht="13" hidden="false" customHeight="false" outlineLevel="0" collapsed="false">
      <c r="A325" s="0" t="n">
        <v>7</v>
      </c>
      <c r="B325" s="0" t="s">
        <v>90</v>
      </c>
      <c r="C325" s="0" t="n">
        <v>37</v>
      </c>
      <c r="D325" s="0" t="s">
        <v>79</v>
      </c>
      <c r="E325" s="1" t="n">
        <v>4.03975057601929</v>
      </c>
      <c r="F325" s="1" t="n">
        <v>3.83131313323975</v>
      </c>
    </row>
    <row r="326" customFormat="false" ht="13" hidden="false" customHeight="false" outlineLevel="0" collapsed="false">
      <c r="A326" s="0" t="n">
        <v>7</v>
      </c>
      <c r="B326" s="0" t="s">
        <v>90</v>
      </c>
      <c r="C326" s="0" t="n">
        <v>38</v>
      </c>
      <c r="D326" s="0" t="s">
        <v>79</v>
      </c>
      <c r="E326" s="1" t="n">
        <v>4.03720378875732</v>
      </c>
      <c r="F326" s="1" t="n">
        <v>3.82911849021912</v>
      </c>
    </row>
    <row r="327" customFormat="false" ht="13" hidden="false" customHeight="false" outlineLevel="0" collapsed="false">
      <c r="A327" s="0" t="n">
        <v>7</v>
      </c>
      <c r="B327" s="0" t="s">
        <v>90</v>
      </c>
      <c r="C327" s="0" t="n">
        <v>39</v>
      </c>
      <c r="D327" s="0" t="s">
        <v>79</v>
      </c>
      <c r="E327" s="1" t="n">
        <v>4.03052711486816</v>
      </c>
      <c r="F327" s="1" t="n">
        <v>3.82279372215271</v>
      </c>
    </row>
    <row r="328" customFormat="false" ht="13" hidden="false" customHeight="false" outlineLevel="0" collapsed="false">
      <c r="A328" s="0" t="n">
        <v>7</v>
      </c>
      <c r="B328" s="0" t="s">
        <v>90</v>
      </c>
      <c r="C328" s="0" t="n">
        <v>40</v>
      </c>
      <c r="D328" s="0" t="s">
        <v>79</v>
      </c>
      <c r="E328" s="1" t="n">
        <v>4.0227746963501</v>
      </c>
      <c r="F328" s="1" t="n">
        <v>3.81539344787598</v>
      </c>
    </row>
    <row r="329" customFormat="false" ht="13" hidden="false" customHeight="false" outlineLevel="0" collapsed="false">
      <c r="A329" s="0" t="n">
        <v>8</v>
      </c>
      <c r="B329" s="0" t="s">
        <v>92</v>
      </c>
      <c r="C329" s="0" t="n">
        <v>1</v>
      </c>
      <c r="D329" s="0" t="s">
        <v>79</v>
      </c>
      <c r="E329" s="1" t="n">
        <v>0.224433898925781</v>
      </c>
      <c r="F329" s="1" t="n">
        <v>0.00335113098844886</v>
      </c>
    </row>
    <row r="330" customFormat="false" ht="13" hidden="false" customHeight="false" outlineLevel="0" collapsed="false">
      <c r="A330" s="0" t="n">
        <v>8</v>
      </c>
      <c r="B330" s="0" t="s">
        <v>92</v>
      </c>
      <c r="C330" s="0" t="n">
        <v>2</v>
      </c>
      <c r="D330" s="0" t="s">
        <v>79</v>
      </c>
      <c r="E330" s="1" t="n">
        <v>0.224077433347702</v>
      </c>
      <c r="F330" s="1" t="n">
        <v>0.0030203852802515</v>
      </c>
    </row>
    <row r="331" customFormat="false" ht="13" hidden="false" customHeight="false" outlineLevel="0" collapsed="false">
      <c r="A331" s="0" t="n">
        <v>8</v>
      </c>
      <c r="B331" s="0" t="s">
        <v>92</v>
      </c>
      <c r="C331" s="0" t="n">
        <v>3</v>
      </c>
      <c r="D331" s="0" t="s">
        <v>79</v>
      </c>
      <c r="E331" s="1" t="n">
        <v>0.224781930446625</v>
      </c>
      <c r="F331" s="1" t="n">
        <v>0.00375060201622546</v>
      </c>
    </row>
    <row r="332" customFormat="false" ht="13" hidden="false" customHeight="false" outlineLevel="0" collapsed="false">
      <c r="A332" s="0" t="n">
        <v>8</v>
      </c>
      <c r="B332" s="0" t="s">
        <v>92</v>
      </c>
      <c r="C332" s="0" t="n">
        <v>4</v>
      </c>
      <c r="D332" s="0" t="s">
        <v>79</v>
      </c>
      <c r="E332" s="1" t="n">
        <v>0.222928807139397</v>
      </c>
      <c r="F332" s="1" t="n">
        <v>0.00192319834604859</v>
      </c>
    </row>
    <row r="333" customFormat="false" ht="13" hidden="false" customHeight="false" outlineLevel="0" collapsed="false">
      <c r="A333" s="0" t="n">
        <v>8</v>
      </c>
      <c r="B333" s="0" t="s">
        <v>92</v>
      </c>
      <c r="C333" s="0" t="n">
        <v>5</v>
      </c>
      <c r="D333" s="0" t="s">
        <v>79</v>
      </c>
      <c r="E333" s="1" t="n">
        <v>0.219180956482887</v>
      </c>
      <c r="F333" s="1" t="n">
        <v>-0.00179893267340958</v>
      </c>
    </row>
    <row r="334" customFormat="false" ht="13" hidden="false" customHeight="false" outlineLevel="0" collapsed="false">
      <c r="A334" s="0" t="n">
        <v>8</v>
      </c>
      <c r="B334" s="0" t="s">
        <v>92</v>
      </c>
      <c r="C334" s="0" t="n">
        <v>6</v>
      </c>
      <c r="D334" s="0" t="s">
        <v>79</v>
      </c>
      <c r="E334" s="1" t="n">
        <v>0.218462526798248</v>
      </c>
      <c r="F334" s="1" t="n">
        <v>-0.00249164272099733</v>
      </c>
    </row>
    <row r="335" customFormat="false" ht="13" hidden="false" customHeight="false" outlineLevel="0" collapsed="false">
      <c r="A335" s="0" t="n">
        <v>8</v>
      </c>
      <c r="B335" s="0" t="s">
        <v>92</v>
      </c>
      <c r="C335" s="0" t="n">
        <v>7</v>
      </c>
      <c r="D335" s="0" t="s">
        <v>79</v>
      </c>
      <c r="E335" s="1" t="n">
        <v>0.220081195235252</v>
      </c>
      <c r="F335" s="1" t="n">
        <v>-0.000847254530526698</v>
      </c>
    </row>
    <row r="336" customFormat="false" ht="13" hidden="false" customHeight="false" outlineLevel="0" collapsed="false">
      <c r="A336" s="0" t="n">
        <v>8</v>
      </c>
      <c r="B336" s="0" t="s">
        <v>92</v>
      </c>
      <c r="C336" s="0" t="n">
        <v>8</v>
      </c>
      <c r="D336" s="0" t="s">
        <v>79</v>
      </c>
      <c r="E336" s="1" t="n">
        <v>0.220350429415703</v>
      </c>
      <c r="F336" s="1" t="n">
        <v>-0.000552300713025034</v>
      </c>
    </row>
    <row r="337" customFormat="false" ht="13" hidden="false" customHeight="false" outlineLevel="0" collapsed="false">
      <c r="A337" s="0" t="n">
        <v>8</v>
      </c>
      <c r="B337" s="0" t="s">
        <v>92</v>
      </c>
      <c r="C337" s="0" t="n">
        <v>9</v>
      </c>
      <c r="D337" s="0" t="s">
        <v>79</v>
      </c>
      <c r="E337" s="1" t="n">
        <v>0.219693049788475</v>
      </c>
      <c r="F337" s="1" t="n">
        <v>-0.00118396070320159</v>
      </c>
    </row>
    <row r="338" customFormat="false" ht="13" hidden="false" customHeight="false" outlineLevel="0" collapsed="false">
      <c r="A338" s="0" t="n">
        <v>8</v>
      </c>
      <c r="B338" s="0" t="s">
        <v>92</v>
      </c>
      <c r="C338" s="0" t="n">
        <v>10</v>
      </c>
      <c r="D338" s="0" t="s">
        <v>79</v>
      </c>
      <c r="E338" s="1" t="n">
        <v>0.218708664178848</v>
      </c>
      <c r="F338" s="1" t="n">
        <v>-0.00214262655936182</v>
      </c>
    </row>
    <row r="339" customFormat="false" ht="13" hidden="false" customHeight="false" outlineLevel="0" collapsed="false">
      <c r="A339" s="0" t="n">
        <v>8</v>
      </c>
      <c r="B339" s="0" t="s">
        <v>92</v>
      </c>
      <c r="C339" s="0" t="n">
        <v>11</v>
      </c>
      <c r="D339" s="0" t="s">
        <v>79</v>
      </c>
      <c r="E339" s="1" t="n">
        <v>0.218617781996727</v>
      </c>
      <c r="F339" s="1" t="n">
        <v>-0.00220778910443187</v>
      </c>
    </row>
    <row r="340" customFormat="false" ht="13" hidden="false" customHeight="false" outlineLevel="0" collapsed="false">
      <c r="A340" s="0" t="n">
        <v>8</v>
      </c>
      <c r="B340" s="0" t="s">
        <v>92</v>
      </c>
      <c r="C340" s="0" t="n">
        <v>12</v>
      </c>
      <c r="D340" s="0" t="s">
        <v>79</v>
      </c>
      <c r="E340" s="1" t="n">
        <v>0.221242338418961</v>
      </c>
      <c r="F340" s="1" t="n">
        <v>0.0004424870130606</v>
      </c>
    </row>
    <row r="341" customFormat="false" ht="13" hidden="false" customHeight="false" outlineLevel="0" collapsed="false">
      <c r="A341" s="0" t="n">
        <v>8</v>
      </c>
      <c r="B341" s="0" t="s">
        <v>92</v>
      </c>
      <c r="C341" s="0" t="n">
        <v>13</v>
      </c>
      <c r="D341" s="0" t="s">
        <v>79</v>
      </c>
      <c r="E341" s="1" t="n">
        <v>0.225882351398468</v>
      </c>
      <c r="F341" s="1" t="n">
        <v>0.00510821957141161</v>
      </c>
    </row>
    <row r="342" customFormat="false" ht="13" hidden="false" customHeight="false" outlineLevel="0" collapsed="false">
      <c r="A342" s="0" t="n">
        <v>8</v>
      </c>
      <c r="B342" s="0" t="s">
        <v>92</v>
      </c>
      <c r="C342" s="0" t="n">
        <v>14</v>
      </c>
      <c r="D342" s="0" t="s">
        <v>79</v>
      </c>
      <c r="E342" s="1" t="n">
        <v>0.231976643204689</v>
      </c>
      <c r="F342" s="1" t="n">
        <v>0.0112282307818532</v>
      </c>
    </row>
    <row r="343" customFormat="false" ht="13" hidden="false" customHeight="false" outlineLevel="0" collapsed="false">
      <c r="A343" s="0" t="n">
        <v>8</v>
      </c>
      <c r="B343" s="0" t="s">
        <v>92</v>
      </c>
      <c r="C343" s="0" t="n">
        <v>15</v>
      </c>
      <c r="D343" s="0" t="s">
        <v>79</v>
      </c>
      <c r="E343" s="1" t="n">
        <v>0.240935012698174</v>
      </c>
      <c r="F343" s="1" t="n">
        <v>0.0202123206108809</v>
      </c>
    </row>
    <row r="344" customFormat="false" ht="13" hidden="false" customHeight="false" outlineLevel="0" collapsed="false">
      <c r="A344" s="0" t="n">
        <v>8</v>
      </c>
      <c r="B344" s="0" t="s">
        <v>92</v>
      </c>
      <c r="C344" s="0" t="n">
        <v>16</v>
      </c>
      <c r="D344" s="0" t="s">
        <v>79</v>
      </c>
      <c r="E344" s="1" t="n">
        <v>0.261851459741592</v>
      </c>
      <c r="F344" s="1" t="n">
        <v>0.0411544851958752</v>
      </c>
    </row>
    <row r="345" customFormat="false" ht="13" hidden="false" customHeight="false" outlineLevel="0" collapsed="false">
      <c r="A345" s="0" t="n">
        <v>8</v>
      </c>
      <c r="B345" s="0" t="s">
        <v>92</v>
      </c>
      <c r="C345" s="0" t="n">
        <v>17</v>
      </c>
      <c r="D345" s="0" t="s">
        <v>79</v>
      </c>
      <c r="E345" s="1" t="n">
        <v>0.304751425981522</v>
      </c>
      <c r="F345" s="1" t="n">
        <v>0.0840801745653153</v>
      </c>
    </row>
    <row r="346" customFormat="false" ht="13" hidden="false" customHeight="false" outlineLevel="0" collapsed="false">
      <c r="A346" s="0" t="n">
        <v>8</v>
      </c>
      <c r="B346" s="0" t="s">
        <v>92</v>
      </c>
      <c r="C346" s="0" t="n">
        <v>18</v>
      </c>
      <c r="D346" s="0" t="s">
        <v>79</v>
      </c>
      <c r="E346" s="1" t="n">
        <v>0.385256439447403</v>
      </c>
      <c r="F346" s="1" t="n">
        <v>0.164610907435417</v>
      </c>
    </row>
    <row r="347" customFormat="false" ht="13" hidden="false" customHeight="false" outlineLevel="0" collapsed="false">
      <c r="A347" s="0" t="n">
        <v>8</v>
      </c>
      <c r="B347" s="0" t="s">
        <v>92</v>
      </c>
      <c r="C347" s="0" t="n">
        <v>19</v>
      </c>
      <c r="D347" s="0" t="s">
        <v>79</v>
      </c>
      <c r="E347" s="1" t="n">
        <v>0.536035358905792</v>
      </c>
      <c r="F347" s="1" t="n">
        <v>0.315415531396866</v>
      </c>
    </row>
    <row r="348" customFormat="false" ht="13" hidden="false" customHeight="false" outlineLevel="0" collapsed="false">
      <c r="A348" s="0" t="n">
        <v>8</v>
      </c>
      <c r="B348" s="0" t="s">
        <v>92</v>
      </c>
      <c r="C348" s="0" t="n">
        <v>20</v>
      </c>
      <c r="D348" s="0" t="s">
        <v>79</v>
      </c>
      <c r="E348" s="1" t="n">
        <v>0.796687781810761</v>
      </c>
      <c r="F348" s="1" t="n">
        <v>0.576093673706055</v>
      </c>
    </row>
    <row r="349" customFormat="false" ht="13" hidden="false" customHeight="false" outlineLevel="0" collapsed="false">
      <c r="A349" s="0" t="n">
        <v>8</v>
      </c>
      <c r="B349" s="0" t="s">
        <v>92</v>
      </c>
      <c r="C349" s="0" t="n">
        <v>21</v>
      </c>
      <c r="D349" s="0" t="s">
        <v>79</v>
      </c>
      <c r="E349" s="1" t="n">
        <v>1.21082234382629</v>
      </c>
      <c r="F349" s="1" t="n">
        <v>0.990253984928131</v>
      </c>
    </row>
    <row r="350" customFormat="false" ht="13" hidden="false" customHeight="false" outlineLevel="0" collapsed="false">
      <c r="A350" s="0" t="n">
        <v>8</v>
      </c>
      <c r="B350" s="0" t="s">
        <v>92</v>
      </c>
      <c r="C350" s="0" t="n">
        <v>22</v>
      </c>
      <c r="D350" s="0" t="s">
        <v>79</v>
      </c>
      <c r="E350" s="1" t="n">
        <v>1.76651477813721</v>
      </c>
      <c r="F350" s="1" t="n">
        <v>1.54597210884094</v>
      </c>
    </row>
    <row r="351" customFormat="false" ht="13" hidden="false" customHeight="false" outlineLevel="0" collapsed="false">
      <c r="A351" s="0" t="n">
        <v>8</v>
      </c>
      <c r="B351" s="0" t="s">
        <v>92</v>
      </c>
      <c r="C351" s="0" t="n">
        <v>23</v>
      </c>
      <c r="D351" s="0" t="s">
        <v>79</v>
      </c>
      <c r="E351" s="1" t="n">
        <v>2.38847637176514</v>
      </c>
      <c r="F351" s="1" t="n">
        <v>2.16795945167542</v>
      </c>
    </row>
    <row r="352" customFormat="false" ht="13" hidden="false" customHeight="false" outlineLevel="0" collapsed="false">
      <c r="A352" s="0" t="n">
        <v>8</v>
      </c>
      <c r="B352" s="0" t="s">
        <v>92</v>
      </c>
      <c r="C352" s="0" t="n">
        <v>24</v>
      </c>
      <c r="D352" s="0" t="s">
        <v>79</v>
      </c>
      <c r="E352" s="1" t="n">
        <v>2.95249938964844</v>
      </c>
      <c r="F352" s="1" t="n">
        <v>2.73200821876526</v>
      </c>
    </row>
    <row r="353" customFormat="false" ht="13" hidden="false" customHeight="false" outlineLevel="0" collapsed="false">
      <c r="A353" s="0" t="n">
        <v>8</v>
      </c>
      <c r="B353" s="0" t="s">
        <v>92</v>
      </c>
      <c r="C353" s="0" t="n">
        <v>25</v>
      </c>
      <c r="D353" s="0" t="s">
        <v>79</v>
      </c>
      <c r="E353" s="1" t="n">
        <v>3.37886667251587</v>
      </c>
      <c r="F353" s="1" t="n">
        <v>3.15840125083923</v>
      </c>
    </row>
    <row r="354" customFormat="false" ht="13" hidden="false" customHeight="false" outlineLevel="0" collapsed="false">
      <c r="A354" s="0" t="n">
        <v>8</v>
      </c>
      <c r="B354" s="0" t="s">
        <v>92</v>
      </c>
      <c r="C354" s="0" t="n">
        <v>26</v>
      </c>
      <c r="D354" s="0" t="s">
        <v>79</v>
      </c>
      <c r="E354" s="1" t="n">
        <v>3.67591285705566</v>
      </c>
      <c r="F354" s="1" t="n">
        <v>3.45547318458557</v>
      </c>
    </row>
    <row r="355" customFormat="false" ht="13" hidden="false" customHeight="false" outlineLevel="0" collapsed="false">
      <c r="A355" s="0" t="n">
        <v>8</v>
      </c>
      <c r="B355" s="0" t="s">
        <v>92</v>
      </c>
      <c r="C355" s="0" t="n">
        <v>27</v>
      </c>
      <c r="D355" s="0" t="s">
        <v>79</v>
      </c>
      <c r="E355" s="1" t="n">
        <v>3.87262725830078</v>
      </c>
      <c r="F355" s="1" t="n">
        <v>3.65221309661865</v>
      </c>
    </row>
    <row r="356" customFormat="false" ht="13" hidden="false" customHeight="false" outlineLevel="0" collapsed="false">
      <c r="A356" s="0" t="n">
        <v>8</v>
      </c>
      <c r="B356" s="0" t="s">
        <v>92</v>
      </c>
      <c r="C356" s="0" t="n">
        <v>28</v>
      </c>
      <c r="D356" s="0" t="s">
        <v>79</v>
      </c>
      <c r="E356" s="1" t="n">
        <v>4.00061511993408</v>
      </c>
      <c r="F356" s="1" t="n">
        <v>3.7802267074585</v>
      </c>
    </row>
    <row r="357" customFormat="false" ht="13" hidden="false" customHeight="false" outlineLevel="0" collapsed="false">
      <c r="A357" s="0" t="n">
        <v>8</v>
      </c>
      <c r="B357" s="0" t="s">
        <v>92</v>
      </c>
      <c r="C357" s="0" t="n">
        <v>29</v>
      </c>
      <c r="D357" s="0" t="s">
        <v>79</v>
      </c>
      <c r="E357" s="1" t="n">
        <v>4.07268047332764</v>
      </c>
      <c r="F357" s="1" t="n">
        <v>3.85231781005859</v>
      </c>
    </row>
    <row r="358" customFormat="false" ht="13" hidden="false" customHeight="false" outlineLevel="0" collapsed="false">
      <c r="A358" s="0" t="n">
        <v>8</v>
      </c>
      <c r="B358" s="0" t="s">
        <v>92</v>
      </c>
      <c r="C358" s="0" t="n">
        <v>30</v>
      </c>
      <c r="D358" s="0" t="s">
        <v>79</v>
      </c>
      <c r="E358" s="1" t="n">
        <v>4.0983943939209</v>
      </c>
      <c r="F358" s="1" t="n">
        <v>3.8780574798584</v>
      </c>
    </row>
    <row r="359" customFormat="false" ht="13" hidden="false" customHeight="false" outlineLevel="0" collapsed="false">
      <c r="A359" s="0" t="n">
        <v>8</v>
      </c>
      <c r="B359" s="0" t="s">
        <v>92</v>
      </c>
      <c r="C359" s="0" t="n">
        <v>31</v>
      </c>
      <c r="D359" s="0" t="s">
        <v>79</v>
      </c>
      <c r="E359" s="1" t="n">
        <v>4.10241365432739</v>
      </c>
      <c r="F359" s="1" t="n">
        <v>3.88210248947144</v>
      </c>
    </row>
    <row r="360" customFormat="false" ht="13" hidden="false" customHeight="false" outlineLevel="0" collapsed="false">
      <c r="A360" s="0" t="n">
        <v>8</v>
      </c>
      <c r="B360" s="0" t="s">
        <v>92</v>
      </c>
      <c r="C360" s="0" t="n">
        <v>32</v>
      </c>
      <c r="D360" s="0" t="s">
        <v>79</v>
      </c>
      <c r="E360" s="1" t="n">
        <v>4.09769678115845</v>
      </c>
      <c r="F360" s="1" t="n">
        <v>3.87741136550903</v>
      </c>
    </row>
    <row r="361" customFormat="false" ht="13" hidden="false" customHeight="false" outlineLevel="0" collapsed="false">
      <c r="A361" s="0" t="n">
        <v>8</v>
      </c>
      <c r="B361" s="0" t="s">
        <v>92</v>
      </c>
      <c r="C361" s="0" t="n">
        <v>33</v>
      </c>
      <c r="D361" s="0" t="s">
        <v>79</v>
      </c>
      <c r="E361" s="1" t="n">
        <v>4.10200929641724</v>
      </c>
      <c r="F361" s="1" t="n">
        <v>3.88174962997437</v>
      </c>
    </row>
    <row r="362" customFormat="false" ht="13" hidden="false" customHeight="false" outlineLevel="0" collapsed="false">
      <c r="A362" s="0" t="n">
        <v>8</v>
      </c>
      <c r="B362" s="0" t="s">
        <v>92</v>
      </c>
      <c r="C362" s="0" t="n">
        <v>34</v>
      </c>
      <c r="D362" s="0" t="s">
        <v>79</v>
      </c>
      <c r="E362" s="1" t="n">
        <v>4.10434722900391</v>
      </c>
      <c r="F362" s="1" t="n">
        <v>3.88411331176758</v>
      </c>
    </row>
    <row r="363" customFormat="false" ht="13" hidden="false" customHeight="false" outlineLevel="0" collapsed="false">
      <c r="A363" s="0" t="n">
        <v>8</v>
      </c>
      <c r="B363" s="0" t="s">
        <v>92</v>
      </c>
      <c r="C363" s="0" t="n">
        <v>35</v>
      </c>
      <c r="D363" s="0" t="s">
        <v>79</v>
      </c>
      <c r="E363" s="1" t="n">
        <v>4.10732412338257</v>
      </c>
      <c r="F363" s="1" t="n">
        <v>3.8871157169342</v>
      </c>
    </row>
    <row r="364" customFormat="false" ht="13" hidden="false" customHeight="false" outlineLevel="0" collapsed="false">
      <c r="A364" s="0" t="n">
        <v>8</v>
      </c>
      <c r="B364" s="0" t="s">
        <v>92</v>
      </c>
      <c r="C364" s="0" t="n">
        <v>36</v>
      </c>
      <c r="D364" s="0" t="s">
        <v>79</v>
      </c>
      <c r="E364" s="1" t="n">
        <v>4.10591697692871</v>
      </c>
      <c r="F364" s="1" t="n">
        <v>3.88573431968689</v>
      </c>
    </row>
    <row r="365" customFormat="false" ht="13" hidden="false" customHeight="false" outlineLevel="0" collapsed="false">
      <c r="A365" s="0" t="n">
        <v>8</v>
      </c>
      <c r="B365" s="0" t="s">
        <v>92</v>
      </c>
      <c r="C365" s="0" t="n">
        <v>37</v>
      </c>
      <c r="D365" s="0" t="s">
        <v>79</v>
      </c>
      <c r="E365" s="1" t="n">
        <v>4.10062122344971</v>
      </c>
      <c r="F365" s="1" t="n">
        <v>3.88046431541443</v>
      </c>
    </row>
    <row r="366" customFormat="false" ht="13" hidden="false" customHeight="false" outlineLevel="0" collapsed="false">
      <c r="A366" s="0" t="n">
        <v>8</v>
      </c>
      <c r="B366" s="0" t="s">
        <v>92</v>
      </c>
      <c r="C366" s="0" t="n">
        <v>38</v>
      </c>
      <c r="D366" s="0" t="s">
        <v>79</v>
      </c>
      <c r="E366" s="1" t="n">
        <v>4.08920240402222</v>
      </c>
      <c r="F366" s="1" t="n">
        <v>3.86907124519348</v>
      </c>
    </row>
    <row r="367" customFormat="false" ht="13" hidden="false" customHeight="false" outlineLevel="0" collapsed="false">
      <c r="A367" s="0" t="n">
        <v>8</v>
      </c>
      <c r="B367" s="0" t="s">
        <v>92</v>
      </c>
      <c r="C367" s="0" t="n">
        <v>39</v>
      </c>
      <c r="D367" s="0" t="s">
        <v>79</v>
      </c>
      <c r="E367" s="1" t="n">
        <v>4.09180688858032</v>
      </c>
      <c r="F367" s="1" t="n">
        <v>3.87170147895813</v>
      </c>
    </row>
    <row r="368" customFormat="false" ht="13" hidden="false" customHeight="false" outlineLevel="0" collapsed="false">
      <c r="A368" s="0" t="n">
        <v>8</v>
      </c>
      <c r="B368" s="0" t="s">
        <v>92</v>
      </c>
      <c r="C368" s="0" t="n">
        <v>40</v>
      </c>
      <c r="D368" s="0" t="s">
        <v>79</v>
      </c>
      <c r="E368" s="1" t="n">
        <v>4.09325075149536</v>
      </c>
      <c r="F368" s="1" t="n">
        <v>3.87317109107971</v>
      </c>
    </row>
    <row r="369" customFormat="false" ht="13" hidden="false" customHeight="false" outlineLevel="0" collapsed="false">
      <c r="A369" s="0" t="n">
        <v>9</v>
      </c>
      <c r="B369" s="0" t="s">
        <v>93</v>
      </c>
      <c r="C369" s="0" t="n">
        <v>1</v>
      </c>
      <c r="D369" s="0" t="s">
        <v>79</v>
      </c>
      <c r="E369" s="1" t="n">
        <v>0.233783692121506</v>
      </c>
      <c r="F369" s="1" t="n">
        <v>0.00316234026104212</v>
      </c>
    </row>
    <row r="370" customFormat="false" ht="13" hidden="false" customHeight="false" outlineLevel="0" collapsed="false">
      <c r="A370" s="0" t="n">
        <v>9</v>
      </c>
      <c r="B370" s="0" t="s">
        <v>93</v>
      </c>
      <c r="C370" s="0" t="n">
        <v>2</v>
      </c>
      <c r="D370" s="0" t="s">
        <v>79</v>
      </c>
      <c r="E370" s="1" t="n">
        <v>0.233758941292763</v>
      </c>
      <c r="F370" s="1" t="n">
        <v>0.00303875678218901</v>
      </c>
    </row>
    <row r="371" customFormat="false" ht="13" hidden="false" customHeight="false" outlineLevel="0" collapsed="false">
      <c r="A371" s="0" t="n">
        <v>9</v>
      </c>
      <c r="B371" s="0" t="s">
        <v>93</v>
      </c>
      <c r="C371" s="0" t="n">
        <v>3</v>
      </c>
      <c r="D371" s="0" t="s">
        <v>79</v>
      </c>
      <c r="E371" s="1" t="n">
        <v>0.232853621244431</v>
      </c>
      <c r="F371" s="1" t="n">
        <v>0.00203460385091603</v>
      </c>
    </row>
    <row r="372" customFormat="false" ht="13" hidden="false" customHeight="false" outlineLevel="0" collapsed="false">
      <c r="A372" s="0" t="n">
        <v>9</v>
      </c>
      <c r="B372" s="0" t="s">
        <v>93</v>
      </c>
      <c r="C372" s="0" t="n">
        <v>4</v>
      </c>
      <c r="D372" s="0" t="s">
        <v>79</v>
      </c>
      <c r="E372" s="1" t="n">
        <v>0.230110689997673</v>
      </c>
      <c r="F372" s="1" t="n">
        <v>-0.000807160162366927</v>
      </c>
    </row>
    <row r="373" customFormat="false" ht="13" hidden="false" customHeight="false" outlineLevel="0" collapsed="false">
      <c r="A373" s="0" t="n">
        <v>9</v>
      </c>
      <c r="B373" s="0" t="s">
        <v>93</v>
      </c>
      <c r="C373" s="0" t="n">
        <v>5</v>
      </c>
      <c r="D373" s="0" t="s">
        <v>79</v>
      </c>
      <c r="E373" s="1" t="n">
        <v>0.229586124420166</v>
      </c>
      <c r="F373" s="1" t="n">
        <v>-0.00143055850639939</v>
      </c>
    </row>
    <row r="374" customFormat="false" ht="13" hidden="false" customHeight="false" outlineLevel="0" collapsed="false">
      <c r="A374" s="0" t="n">
        <v>9</v>
      </c>
      <c r="B374" s="0" t="s">
        <v>93</v>
      </c>
      <c r="C374" s="0" t="n">
        <v>6</v>
      </c>
      <c r="D374" s="0" t="s">
        <v>79</v>
      </c>
      <c r="E374" s="1" t="n">
        <v>0.230924516916275</v>
      </c>
      <c r="F374" s="1" t="n">
        <v>-0.000190998747712001</v>
      </c>
    </row>
    <row r="375" customFormat="false" ht="13" hidden="false" customHeight="false" outlineLevel="0" collapsed="false">
      <c r="A375" s="0" t="n">
        <v>9</v>
      </c>
      <c r="B375" s="0" t="s">
        <v>93</v>
      </c>
      <c r="C375" s="0" t="n">
        <v>7</v>
      </c>
      <c r="D375" s="0" t="s">
        <v>79</v>
      </c>
      <c r="E375" s="1" t="n">
        <v>0.232857942581177</v>
      </c>
      <c r="F375" s="1" t="n">
        <v>0.00164359412156045</v>
      </c>
    </row>
    <row r="376" customFormat="false" ht="13" hidden="false" customHeight="false" outlineLevel="0" collapsed="false">
      <c r="A376" s="0" t="n">
        <v>9</v>
      </c>
      <c r="B376" s="0" t="s">
        <v>93</v>
      </c>
      <c r="C376" s="0" t="n">
        <v>8</v>
      </c>
      <c r="D376" s="0" t="s">
        <v>79</v>
      </c>
      <c r="E376" s="1" t="n">
        <v>0.230950579047203</v>
      </c>
      <c r="F376" s="1" t="n">
        <v>-0.000362602149834856</v>
      </c>
    </row>
    <row r="377" customFormat="false" ht="13" hidden="false" customHeight="false" outlineLevel="0" collapsed="false">
      <c r="A377" s="0" t="n">
        <v>9</v>
      </c>
      <c r="B377" s="0" t="s">
        <v>93</v>
      </c>
      <c r="C377" s="0" t="n">
        <v>9</v>
      </c>
      <c r="D377" s="0" t="s">
        <v>79</v>
      </c>
      <c r="E377" s="1" t="n">
        <v>0.230178877711296</v>
      </c>
      <c r="F377" s="1" t="n">
        <v>-0.00123313628137112</v>
      </c>
    </row>
    <row r="378" customFormat="false" ht="13" hidden="false" customHeight="false" outlineLevel="0" collapsed="false">
      <c r="A378" s="0" t="n">
        <v>9</v>
      </c>
      <c r="B378" s="0" t="s">
        <v>93</v>
      </c>
      <c r="C378" s="0" t="n">
        <v>10</v>
      </c>
      <c r="D378" s="0" t="s">
        <v>79</v>
      </c>
      <c r="E378" s="1" t="n">
        <v>0.230887562036514</v>
      </c>
      <c r="F378" s="1" t="n">
        <v>-0.000623284664470702</v>
      </c>
    </row>
    <row r="379" customFormat="false" ht="13" hidden="false" customHeight="false" outlineLevel="0" collapsed="false">
      <c r="A379" s="0" t="n">
        <v>9</v>
      </c>
      <c r="B379" s="0" t="s">
        <v>93</v>
      </c>
      <c r="C379" s="0" t="n">
        <v>11</v>
      </c>
      <c r="D379" s="0" t="s">
        <v>79</v>
      </c>
      <c r="E379" s="1" t="n">
        <v>0.231046840548515</v>
      </c>
      <c r="F379" s="1" t="n">
        <v>-0.000562838918995112</v>
      </c>
    </row>
    <row r="380" customFormat="false" ht="13" hidden="false" customHeight="false" outlineLevel="0" collapsed="false">
      <c r="A380" s="0" t="n">
        <v>9</v>
      </c>
      <c r="B380" s="0" t="s">
        <v>93</v>
      </c>
      <c r="C380" s="0" t="n">
        <v>12</v>
      </c>
      <c r="D380" s="0" t="s">
        <v>79</v>
      </c>
      <c r="E380" s="1" t="n">
        <v>0.231287896633148</v>
      </c>
      <c r="F380" s="1" t="n">
        <v>-0.000420615629991516</v>
      </c>
    </row>
    <row r="381" customFormat="false" ht="13" hidden="false" customHeight="false" outlineLevel="0" collapsed="false">
      <c r="A381" s="0" t="n">
        <v>9</v>
      </c>
      <c r="B381" s="0" t="s">
        <v>93</v>
      </c>
      <c r="C381" s="0" t="n">
        <v>13</v>
      </c>
      <c r="D381" s="0" t="s">
        <v>79</v>
      </c>
      <c r="E381" s="1" t="n">
        <v>0.233760342001915</v>
      </c>
      <c r="F381" s="1" t="n">
        <v>0.00195299694314599</v>
      </c>
    </row>
    <row r="382" customFormat="false" ht="13" hidden="false" customHeight="false" outlineLevel="0" collapsed="false">
      <c r="A382" s="0" t="n">
        <v>9</v>
      </c>
      <c r="B382" s="0" t="s">
        <v>93</v>
      </c>
      <c r="C382" s="0" t="n">
        <v>14</v>
      </c>
      <c r="D382" s="0" t="s">
        <v>79</v>
      </c>
      <c r="E382" s="1" t="n">
        <v>0.241039469838142</v>
      </c>
      <c r="F382" s="1" t="n">
        <v>0.00913329236209393</v>
      </c>
    </row>
    <row r="383" customFormat="false" ht="13" hidden="false" customHeight="false" outlineLevel="0" collapsed="false">
      <c r="A383" s="0" t="n">
        <v>9</v>
      </c>
      <c r="B383" s="0" t="s">
        <v>93</v>
      </c>
      <c r="C383" s="0" t="n">
        <v>15</v>
      </c>
      <c r="D383" s="0" t="s">
        <v>79</v>
      </c>
      <c r="E383" s="1" t="n">
        <v>0.252730399370194</v>
      </c>
      <c r="F383" s="1" t="n">
        <v>0.0207253880798817</v>
      </c>
    </row>
    <row r="384" customFormat="false" ht="13" hidden="false" customHeight="false" outlineLevel="0" collapsed="false">
      <c r="A384" s="0" t="n">
        <v>9</v>
      </c>
      <c r="B384" s="0" t="s">
        <v>93</v>
      </c>
      <c r="C384" s="0" t="n">
        <v>16</v>
      </c>
      <c r="D384" s="0" t="s">
        <v>79</v>
      </c>
      <c r="E384" s="1" t="n">
        <v>0.271424144506454</v>
      </c>
      <c r="F384" s="1" t="n">
        <v>0.0393203012645245</v>
      </c>
    </row>
    <row r="385" customFormat="false" ht="13" hidden="false" customHeight="false" outlineLevel="0" collapsed="false">
      <c r="A385" s="0" t="n">
        <v>9</v>
      </c>
      <c r="B385" s="0" t="s">
        <v>93</v>
      </c>
      <c r="C385" s="0" t="n">
        <v>17</v>
      </c>
      <c r="D385" s="0" t="s">
        <v>79</v>
      </c>
      <c r="E385" s="1" t="n">
        <v>0.313562422990799</v>
      </c>
      <c r="F385" s="1" t="n">
        <v>0.0813597440719605</v>
      </c>
    </row>
    <row r="386" customFormat="false" ht="13" hidden="false" customHeight="false" outlineLevel="0" collapsed="false">
      <c r="A386" s="0" t="n">
        <v>9</v>
      </c>
      <c r="B386" s="0" t="s">
        <v>93</v>
      </c>
      <c r="C386" s="0" t="n">
        <v>18</v>
      </c>
      <c r="D386" s="0" t="s">
        <v>79</v>
      </c>
      <c r="E386" s="1" t="n">
        <v>0.395805299282074</v>
      </c>
      <c r="F386" s="1" t="n">
        <v>0.163503795862198</v>
      </c>
    </row>
    <row r="387" customFormat="false" ht="13" hidden="false" customHeight="false" outlineLevel="0" collapsed="false">
      <c r="A387" s="0" t="n">
        <v>9</v>
      </c>
      <c r="B387" s="0" t="s">
        <v>93</v>
      </c>
      <c r="C387" s="0" t="n">
        <v>19</v>
      </c>
      <c r="D387" s="0" t="s">
        <v>79</v>
      </c>
      <c r="E387" s="1" t="n">
        <v>0.54433810710907</v>
      </c>
      <c r="F387" s="1" t="n">
        <v>0.311937779188156</v>
      </c>
    </row>
    <row r="388" customFormat="false" ht="13" hidden="false" customHeight="false" outlineLevel="0" collapsed="false">
      <c r="A388" s="0" t="n">
        <v>9</v>
      </c>
      <c r="B388" s="0" t="s">
        <v>93</v>
      </c>
      <c r="C388" s="0" t="n">
        <v>20</v>
      </c>
      <c r="D388" s="0" t="s">
        <v>79</v>
      </c>
      <c r="E388" s="1" t="n">
        <v>0.801282644271851</v>
      </c>
      <c r="F388" s="1" t="n">
        <v>0.568783462047577</v>
      </c>
    </row>
    <row r="389" customFormat="false" ht="13" hidden="false" customHeight="false" outlineLevel="0" collapsed="false">
      <c r="A389" s="0" t="n">
        <v>9</v>
      </c>
      <c r="B389" s="0" t="s">
        <v>93</v>
      </c>
      <c r="C389" s="0" t="n">
        <v>21</v>
      </c>
      <c r="D389" s="0" t="s">
        <v>79</v>
      </c>
      <c r="E389" s="1" t="n">
        <v>1.20924592018127</v>
      </c>
      <c r="F389" s="1" t="n">
        <v>0.976647913455963</v>
      </c>
    </row>
    <row r="390" customFormat="false" ht="13" hidden="false" customHeight="false" outlineLevel="0" collapsed="false">
      <c r="A390" s="0" t="n">
        <v>9</v>
      </c>
      <c r="B390" s="0" t="s">
        <v>93</v>
      </c>
      <c r="C390" s="0" t="n">
        <v>22</v>
      </c>
      <c r="D390" s="0" t="s">
        <v>79</v>
      </c>
      <c r="E390" s="1" t="n">
        <v>1.76001763343811</v>
      </c>
      <c r="F390" s="1" t="n">
        <v>1.52732074260712</v>
      </c>
    </row>
    <row r="391" customFormat="false" ht="13" hidden="false" customHeight="false" outlineLevel="0" collapsed="false">
      <c r="A391" s="0" t="n">
        <v>9</v>
      </c>
      <c r="B391" s="0" t="s">
        <v>93</v>
      </c>
      <c r="C391" s="0" t="n">
        <v>23</v>
      </c>
      <c r="D391" s="0" t="s">
        <v>79</v>
      </c>
      <c r="E391" s="1" t="n">
        <v>2.37003588676453</v>
      </c>
      <c r="F391" s="1" t="n">
        <v>2.1372401714325</v>
      </c>
    </row>
    <row r="392" customFormat="false" ht="13" hidden="false" customHeight="false" outlineLevel="0" collapsed="false">
      <c r="A392" s="0" t="n">
        <v>9</v>
      </c>
      <c r="B392" s="0" t="s">
        <v>93</v>
      </c>
      <c r="C392" s="0" t="n">
        <v>24</v>
      </c>
      <c r="D392" s="0" t="s">
        <v>79</v>
      </c>
      <c r="E392" s="1" t="n">
        <v>2.92263031005859</v>
      </c>
      <c r="F392" s="1" t="n">
        <v>2.68973588943481</v>
      </c>
    </row>
    <row r="393" customFormat="false" ht="13" hidden="false" customHeight="false" outlineLevel="0" collapsed="false">
      <c r="A393" s="0" t="n">
        <v>9</v>
      </c>
      <c r="B393" s="0" t="s">
        <v>93</v>
      </c>
      <c r="C393" s="0" t="n">
        <v>25</v>
      </c>
      <c r="D393" s="0" t="s">
        <v>79</v>
      </c>
      <c r="E393" s="1" t="n">
        <v>3.33475303649902</v>
      </c>
      <c r="F393" s="1" t="n">
        <v>3.10175967216492</v>
      </c>
    </row>
    <row r="394" customFormat="false" ht="13" hidden="false" customHeight="false" outlineLevel="0" collapsed="false">
      <c r="A394" s="0" t="n">
        <v>9</v>
      </c>
      <c r="B394" s="0" t="s">
        <v>93</v>
      </c>
      <c r="C394" s="0" t="n">
        <v>26</v>
      </c>
      <c r="D394" s="0" t="s">
        <v>79</v>
      </c>
      <c r="E394" s="1" t="n">
        <v>3.62453770637512</v>
      </c>
      <c r="F394" s="1" t="n">
        <v>3.39144563674927</v>
      </c>
    </row>
    <row r="395" customFormat="false" ht="13" hidden="false" customHeight="false" outlineLevel="0" collapsed="false">
      <c r="A395" s="0" t="n">
        <v>9</v>
      </c>
      <c r="B395" s="0" t="s">
        <v>93</v>
      </c>
      <c r="C395" s="0" t="n">
        <v>27</v>
      </c>
      <c r="D395" s="0" t="s">
        <v>79</v>
      </c>
      <c r="E395" s="1" t="n">
        <v>3.81033205986023</v>
      </c>
      <c r="F395" s="1" t="n">
        <v>3.57714104652405</v>
      </c>
    </row>
    <row r="396" customFormat="false" ht="13" hidden="false" customHeight="false" outlineLevel="0" collapsed="false">
      <c r="A396" s="0" t="n">
        <v>9</v>
      </c>
      <c r="B396" s="0" t="s">
        <v>93</v>
      </c>
      <c r="C396" s="0" t="n">
        <v>28</v>
      </c>
      <c r="D396" s="0" t="s">
        <v>79</v>
      </c>
      <c r="E396" s="1" t="n">
        <v>3.93334412574768</v>
      </c>
      <c r="F396" s="1" t="n">
        <v>3.70005440711975</v>
      </c>
    </row>
    <row r="397" customFormat="false" ht="13" hidden="false" customHeight="false" outlineLevel="0" collapsed="false">
      <c r="A397" s="0" t="n">
        <v>9</v>
      </c>
      <c r="B397" s="0" t="s">
        <v>93</v>
      </c>
      <c r="C397" s="0" t="n">
        <v>29</v>
      </c>
      <c r="D397" s="0" t="s">
        <v>79</v>
      </c>
      <c r="E397" s="1" t="n">
        <v>4.00460767745972</v>
      </c>
      <c r="F397" s="1" t="n">
        <v>3.77121901512146</v>
      </c>
    </row>
    <row r="398" customFormat="false" ht="13" hidden="false" customHeight="false" outlineLevel="0" collapsed="false">
      <c r="A398" s="0" t="n">
        <v>9</v>
      </c>
      <c r="B398" s="0" t="s">
        <v>93</v>
      </c>
      <c r="C398" s="0" t="n">
        <v>30</v>
      </c>
      <c r="D398" s="0" t="s">
        <v>79</v>
      </c>
      <c r="E398" s="1" t="n">
        <v>4.03193235397339</v>
      </c>
      <c r="F398" s="1" t="n">
        <v>3.7984447479248</v>
      </c>
    </row>
    <row r="399" customFormat="false" ht="13" hidden="false" customHeight="false" outlineLevel="0" collapsed="false">
      <c r="A399" s="0" t="n">
        <v>9</v>
      </c>
      <c r="B399" s="0" t="s">
        <v>93</v>
      </c>
      <c r="C399" s="0" t="n">
        <v>31</v>
      </c>
      <c r="D399" s="0" t="s">
        <v>79</v>
      </c>
      <c r="E399" s="1" t="n">
        <v>4.03844499588013</v>
      </c>
      <c r="F399" s="1" t="n">
        <v>3.8048586845398</v>
      </c>
    </row>
    <row r="400" customFormat="false" ht="13" hidden="false" customHeight="false" outlineLevel="0" collapsed="false">
      <c r="A400" s="0" t="n">
        <v>9</v>
      </c>
      <c r="B400" s="0" t="s">
        <v>93</v>
      </c>
      <c r="C400" s="0" t="n">
        <v>32</v>
      </c>
      <c r="D400" s="0" t="s">
        <v>79</v>
      </c>
      <c r="E400" s="1" t="n">
        <v>4.03071641921997</v>
      </c>
      <c r="F400" s="1" t="n">
        <v>3.79703116416931</v>
      </c>
    </row>
    <row r="401" customFormat="false" ht="13" hidden="false" customHeight="false" outlineLevel="0" collapsed="false">
      <c r="A401" s="0" t="n">
        <v>9</v>
      </c>
      <c r="B401" s="0" t="s">
        <v>93</v>
      </c>
      <c r="C401" s="0" t="n">
        <v>33</v>
      </c>
      <c r="D401" s="0" t="s">
        <v>79</v>
      </c>
      <c r="E401" s="1" t="n">
        <v>4.03198862075806</v>
      </c>
      <c r="F401" s="1" t="n">
        <v>3.79820466041565</v>
      </c>
    </row>
    <row r="402" customFormat="false" ht="13" hidden="false" customHeight="false" outlineLevel="0" collapsed="false">
      <c r="A402" s="0" t="n">
        <v>9</v>
      </c>
      <c r="B402" s="0" t="s">
        <v>93</v>
      </c>
      <c r="C402" s="0" t="n">
        <v>34</v>
      </c>
      <c r="D402" s="0" t="s">
        <v>79</v>
      </c>
      <c r="E402" s="1" t="n">
        <v>4.03404235839844</v>
      </c>
      <c r="F402" s="1" t="n">
        <v>3.8001594543457</v>
      </c>
    </row>
    <row r="403" customFormat="false" ht="13" hidden="false" customHeight="false" outlineLevel="0" collapsed="false">
      <c r="A403" s="0" t="n">
        <v>9</v>
      </c>
      <c r="B403" s="0" t="s">
        <v>93</v>
      </c>
      <c r="C403" s="0" t="n">
        <v>35</v>
      </c>
      <c r="D403" s="0" t="s">
        <v>79</v>
      </c>
      <c r="E403" s="1" t="n">
        <v>4.04274702072144</v>
      </c>
      <c r="F403" s="1" t="n">
        <v>3.80876541137695</v>
      </c>
    </row>
    <row r="404" customFormat="false" ht="13" hidden="false" customHeight="false" outlineLevel="0" collapsed="false">
      <c r="A404" s="0" t="n">
        <v>9</v>
      </c>
      <c r="B404" s="0" t="s">
        <v>93</v>
      </c>
      <c r="C404" s="0" t="n">
        <v>36</v>
      </c>
      <c r="D404" s="0" t="s">
        <v>79</v>
      </c>
      <c r="E404" s="1" t="n">
        <v>4.04124975204468</v>
      </c>
      <c r="F404" s="1" t="n">
        <v>3.80716919898987</v>
      </c>
    </row>
    <row r="405" customFormat="false" ht="13" hidden="false" customHeight="false" outlineLevel="0" collapsed="false">
      <c r="A405" s="0" t="n">
        <v>9</v>
      </c>
      <c r="B405" s="0" t="s">
        <v>93</v>
      </c>
      <c r="C405" s="0" t="n">
        <v>37</v>
      </c>
      <c r="D405" s="0" t="s">
        <v>79</v>
      </c>
      <c r="E405" s="1" t="n">
        <v>4.03956317901611</v>
      </c>
      <c r="F405" s="1" t="n">
        <v>3.80538392066956</v>
      </c>
    </row>
    <row r="406" customFormat="false" ht="13" hidden="false" customHeight="false" outlineLevel="0" collapsed="false">
      <c r="A406" s="0" t="n">
        <v>9</v>
      </c>
      <c r="B406" s="0" t="s">
        <v>93</v>
      </c>
      <c r="C406" s="0" t="n">
        <v>38</v>
      </c>
      <c r="D406" s="0" t="s">
        <v>79</v>
      </c>
      <c r="E406" s="1" t="n">
        <v>4.03514051437378</v>
      </c>
      <c r="F406" s="1" t="n">
        <v>3.80086231231689</v>
      </c>
    </row>
    <row r="407" customFormat="false" ht="13" hidden="false" customHeight="false" outlineLevel="0" collapsed="false">
      <c r="A407" s="0" t="n">
        <v>9</v>
      </c>
      <c r="B407" s="0" t="s">
        <v>93</v>
      </c>
      <c r="C407" s="0" t="n">
        <v>39</v>
      </c>
      <c r="D407" s="0" t="s">
        <v>79</v>
      </c>
      <c r="E407" s="1" t="n">
        <v>4.02815198898315</v>
      </c>
      <c r="F407" s="1" t="n">
        <v>3.79377508163452</v>
      </c>
    </row>
    <row r="408" customFormat="false" ht="13" hidden="false" customHeight="false" outlineLevel="0" collapsed="false">
      <c r="A408" s="0" t="n">
        <v>9</v>
      </c>
      <c r="B408" s="0" t="s">
        <v>93</v>
      </c>
      <c r="C408" s="0" t="n">
        <v>40</v>
      </c>
      <c r="D408" s="0" t="s">
        <v>79</v>
      </c>
      <c r="E408" s="1" t="n">
        <v>4.02974271774292</v>
      </c>
      <c r="F408" s="1" t="n">
        <v>3.79526686668396</v>
      </c>
    </row>
    <row r="409" customFormat="false" ht="13" hidden="false" customHeight="false" outlineLevel="0" collapsed="false">
      <c r="A409" s="0" t="n">
        <v>10</v>
      </c>
      <c r="B409" s="0" t="s">
        <v>94</v>
      </c>
      <c r="C409" s="0" t="n">
        <v>1</v>
      </c>
      <c r="D409" s="0" t="s">
        <v>86</v>
      </c>
      <c r="E409" s="1" t="n">
        <v>0.24194572865963</v>
      </c>
      <c r="F409" s="1" t="n">
        <v>0.00296117458492517</v>
      </c>
    </row>
    <row r="410" customFormat="false" ht="13" hidden="false" customHeight="false" outlineLevel="0" collapsed="false">
      <c r="A410" s="0" t="n">
        <v>10</v>
      </c>
      <c r="B410" s="0" t="s">
        <v>94</v>
      </c>
      <c r="C410" s="0" t="n">
        <v>2</v>
      </c>
      <c r="D410" s="0" t="s">
        <v>86</v>
      </c>
      <c r="E410" s="1" t="n">
        <v>0.240419805049896</v>
      </c>
      <c r="F410" s="1" t="n">
        <v>0.00057759287301451</v>
      </c>
    </row>
    <row r="411" customFormat="false" ht="13" hidden="false" customHeight="false" outlineLevel="0" collapsed="false">
      <c r="A411" s="0" t="n">
        <v>10</v>
      </c>
      <c r="B411" s="0" t="s">
        <v>94</v>
      </c>
      <c r="C411" s="0" t="n">
        <v>3</v>
      </c>
      <c r="D411" s="0" t="s">
        <v>86</v>
      </c>
      <c r="E411" s="1" t="n">
        <v>0.239864036440849</v>
      </c>
      <c r="F411" s="1" t="n">
        <v>-0.000835833780001849</v>
      </c>
    </row>
    <row r="412" customFormat="false" ht="13" hidden="false" customHeight="false" outlineLevel="0" collapsed="false">
      <c r="A412" s="0" t="n">
        <v>10</v>
      </c>
      <c r="B412" s="0" t="s">
        <v>94</v>
      </c>
      <c r="C412" s="0" t="n">
        <v>4</v>
      </c>
      <c r="D412" s="0" t="s">
        <v>86</v>
      </c>
      <c r="E412" s="1" t="n">
        <v>0.241038486361504</v>
      </c>
      <c r="F412" s="1" t="n">
        <v>-0.000519041903316975</v>
      </c>
    </row>
    <row r="413" customFormat="false" ht="13" hidden="false" customHeight="false" outlineLevel="0" collapsed="false">
      <c r="A413" s="0" t="n">
        <v>10</v>
      </c>
      <c r="B413" s="0" t="s">
        <v>94</v>
      </c>
      <c r="C413" s="0" t="n">
        <v>5</v>
      </c>
      <c r="D413" s="0" t="s">
        <v>86</v>
      </c>
      <c r="E413" s="1" t="n">
        <v>0.24478417634964</v>
      </c>
      <c r="F413" s="1" t="n">
        <v>0.00236899009905756</v>
      </c>
    </row>
    <row r="414" customFormat="false" ht="13" hidden="false" customHeight="false" outlineLevel="0" collapsed="false">
      <c r="A414" s="0" t="n">
        <v>10</v>
      </c>
      <c r="B414" s="0" t="s">
        <v>94</v>
      </c>
      <c r="C414" s="0" t="n">
        <v>6</v>
      </c>
      <c r="D414" s="0" t="s">
        <v>86</v>
      </c>
      <c r="E414" s="1" t="n">
        <v>0.243473470211029</v>
      </c>
      <c r="F414" s="1" t="n">
        <v>0.000200625829165801</v>
      </c>
    </row>
    <row r="415" customFormat="false" ht="13" hidden="false" customHeight="false" outlineLevel="0" collapsed="false">
      <c r="A415" s="0" t="n">
        <v>10</v>
      </c>
      <c r="B415" s="0" t="s">
        <v>94</v>
      </c>
      <c r="C415" s="0" t="n">
        <v>7</v>
      </c>
      <c r="D415" s="0" t="s">
        <v>86</v>
      </c>
      <c r="E415" s="1" t="n">
        <v>0.242877617478371</v>
      </c>
      <c r="F415" s="1" t="n">
        <v>-0.00125288497656584</v>
      </c>
    </row>
    <row r="416" customFormat="false" ht="13" hidden="false" customHeight="false" outlineLevel="0" collapsed="false">
      <c r="A416" s="0" t="n">
        <v>10</v>
      </c>
      <c r="B416" s="0" t="s">
        <v>94</v>
      </c>
      <c r="C416" s="0" t="n">
        <v>8</v>
      </c>
      <c r="D416" s="0" t="s">
        <v>86</v>
      </c>
      <c r="E416" s="1" t="n">
        <v>0.245026305317879</v>
      </c>
      <c r="F416" s="1" t="n">
        <v>3.81448444386479E-005</v>
      </c>
    </row>
    <row r="417" customFormat="false" ht="13" hidden="false" customHeight="false" outlineLevel="0" collapsed="false">
      <c r="A417" s="0" t="n">
        <v>10</v>
      </c>
      <c r="B417" s="0" t="s">
        <v>94</v>
      </c>
      <c r="C417" s="0" t="n">
        <v>9</v>
      </c>
      <c r="D417" s="0" t="s">
        <v>86</v>
      </c>
      <c r="E417" s="1" t="n">
        <v>0.250590801239014</v>
      </c>
      <c r="F417" s="1" t="n">
        <v>0.00474498281255364</v>
      </c>
    </row>
    <row r="418" customFormat="false" ht="13" hidden="false" customHeight="false" outlineLevel="0" collapsed="false">
      <c r="A418" s="0" t="n">
        <v>10</v>
      </c>
      <c r="B418" s="0" t="s">
        <v>94</v>
      </c>
      <c r="C418" s="0" t="n">
        <v>10</v>
      </c>
      <c r="D418" s="0" t="s">
        <v>86</v>
      </c>
      <c r="E418" s="1" t="n">
        <v>0.263029843568802</v>
      </c>
      <c r="F418" s="1" t="n">
        <v>0.016326367855072</v>
      </c>
    </row>
    <row r="419" customFormat="false" ht="13" hidden="false" customHeight="false" outlineLevel="0" collapsed="false">
      <c r="A419" s="0" t="n">
        <v>10</v>
      </c>
      <c r="B419" s="0" t="s">
        <v>94</v>
      </c>
      <c r="C419" s="0" t="n">
        <v>11</v>
      </c>
      <c r="D419" s="0" t="s">
        <v>86</v>
      </c>
      <c r="E419" s="1" t="n">
        <v>0.285913407802582</v>
      </c>
      <c r="F419" s="1" t="n">
        <v>0.0383522734045982</v>
      </c>
    </row>
    <row r="420" customFormat="false" ht="13" hidden="false" customHeight="false" outlineLevel="0" collapsed="false">
      <c r="A420" s="0" t="n">
        <v>10</v>
      </c>
      <c r="B420" s="0" t="s">
        <v>94</v>
      </c>
      <c r="C420" s="0" t="n">
        <v>12</v>
      </c>
      <c r="D420" s="0" t="s">
        <v>86</v>
      </c>
      <c r="E420" s="1" t="n">
        <v>0.326282471418381</v>
      </c>
      <c r="F420" s="1" t="n">
        <v>0.0778636783361435</v>
      </c>
    </row>
    <row r="421" customFormat="false" ht="13" hidden="false" customHeight="false" outlineLevel="0" collapsed="false">
      <c r="A421" s="0" t="n">
        <v>10</v>
      </c>
      <c r="B421" s="0" t="s">
        <v>94</v>
      </c>
      <c r="C421" s="0" t="n">
        <v>13</v>
      </c>
      <c r="D421" s="0" t="s">
        <v>86</v>
      </c>
      <c r="E421" s="1" t="n">
        <v>0.415371060371399</v>
      </c>
      <c r="F421" s="1" t="n">
        <v>0.166094616055489</v>
      </c>
    </row>
    <row r="422" customFormat="false" ht="13" hidden="false" customHeight="false" outlineLevel="0" collapsed="false">
      <c r="A422" s="0" t="n">
        <v>10</v>
      </c>
      <c r="B422" s="0" t="s">
        <v>94</v>
      </c>
      <c r="C422" s="0" t="n">
        <v>14</v>
      </c>
      <c r="D422" s="0" t="s">
        <v>86</v>
      </c>
      <c r="E422" s="1" t="n">
        <v>0.580863952636719</v>
      </c>
      <c r="F422" s="1" t="n">
        <v>0.330729842185974</v>
      </c>
    </row>
    <row r="423" customFormat="false" ht="13" hidden="false" customHeight="false" outlineLevel="0" collapsed="false">
      <c r="A423" s="0" t="n">
        <v>10</v>
      </c>
      <c r="B423" s="0" t="s">
        <v>94</v>
      </c>
      <c r="C423" s="0" t="n">
        <v>15</v>
      </c>
      <c r="D423" s="0" t="s">
        <v>86</v>
      </c>
      <c r="E423" s="1" t="n">
        <v>0.861791372299194</v>
      </c>
      <c r="F423" s="1" t="n">
        <v>0.610799610614777</v>
      </c>
    </row>
    <row r="424" customFormat="false" ht="13" hidden="false" customHeight="false" outlineLevel="0" collapsed="false">
      <c r="A424" s="0" t="n">
        <v>10</v>
      </c>
      <c r="B424" s="0" t="s">
        <v>94</v>
      </c>
      <c r="C424" s="0" t="n">
        <v>16</v>
      </c>
      <c r="D424" s="0" t="s">
        <v>86</v>
      </c>
      <c r="E424" s="1" t="n">
        <v>1.29397404193878</v>
      </c>
      <c r="F424" s="1" t="n">
        <v>1.04212462902069</v>
      </c>
    </row>
    <row r="425" customFormat="false" ht="13" hidden="false" customHeight="false" outlineLevel="0" collapsed="false">
      <c r="A425" s="0" t="n">
        <v>10</v>
      </c>
      <c r="B425" s="0" t="s">
        <v>94</v>
      </c>
      <c r="C425" s="0" t="n">
        <v>17</v>
      </c>
      <c r="D425" s="0" t="s">
        <v>86</v>
      </c>
      <c r="E425" s="1" t="n">
        <v>1.87682139873505</v>
      </c>
      <c r="F425" s="1" t="n">
        <v>1.62411427497864</v>
      </c>
    </row>
    <row r="426" customFormat="false" ht="13" hidden="false" customHeight="false" outlineLevel="0" collapsed="false">
      <c r="A426" s="0" t="n">
        <v>10</v>
      </c>
      <c r="B426" s="0" t="s">
        <v>94</v>
      </c>
      <c r="C426" s="0" t="n">
        <v>18</v>
      </c>
      <c r="D426" s="0" t="s">
        <v>86</v>
      </c>
      <c r="E426" s="1" t="n">
        <v>2.51534819602966</v>
      </c>
      <c r="F426" s="1" t="n">
        <v>2.26178336143494</v>
      </c>
    </row>
    <row r="427" customFormat="false" ht="13" hidden="false" customHeight="false" outlineLevel="0" collapsed="false">
      <c r="A427" s="0" t="n">
        <v>10</v>
      </c>
      <c r="B427" s="0" t="s">
        <v>94</v>
      </c>
      <c r="C427" s="0" t="n">
        <v>19</v>
      </c>
      <c r="D427" s="0" t="s">
        <v>86</v>
      </c>
      <c r="E427" s="1" t="n">
        <v>3.0795955657959</v>
      </c>
      <c r="F427" s="1" t="n">
        <v>2.82517313957214</v>
      </c>
    </row>
    <row r="428" customFormat="false" ht="13" hidden="false" customHeight="false" outlineLevel="0" collapsed="false">
      <c r="A428" s="0" t="n">
        <v>10</v>
      </c>
      <c r="B428" s="0" t="s">
        <v>94</v>
      </c>
      <c r="C428" s="0" t="n">
        <v>20</v>
      </c>
      <c r="D428" s="0" t="s">
        <v>86</v>
      </c>
      <c r="E428" s="1" t="n">
        <v>3.49576449394226</v>
      </c>
      <c r="F428" s="1" t="n">
        <v>3.24048447608948</v>
      </c>
    </row>
    <row r="429" customFormat="false" ht="13" hidden="false" customHeight="false" outlineLevel="0" collapsed="false">
      <c r="A429" s="0" t="n">
        <v>10</v>
      </c>
      <c r="B429" s="0" t="s">
        <v>94</v>
      </c>
      <c r="C429" s="0" t="n">
        <v>21</v>
      </c>
      <c r="D429" s="0" t="s">
        <v>86</v>
      </c>
      <c r="E429" s="1" t="n">
        <v>3.77733826637268</v>
      </c>
      <c r="F429" s="1" t="n">
        <v>3.52120065689087</v>
      </c>
    </row>
    <row r="430" customFormat="false" ht="13" hidden="false" customHeight="false" outlineLevel="0" collapsed="false">
      <c r="A430" s="0" t="n">
        <v>10</v>
      </c>
      <c r="B430" s="0" t="s">
        <v>94</v>
      </c>
      <c r="C430" s="0" t="n">
        <v>22</v>
      </c>
      <c r="D430" s="0" t="s">
        <v>86</v>
      </c>
      <c r="E430" s="1" t="n">
        <v>3.95057034492493</v>
      </c>
      <c r="F430" s="1" t="n">
        <v>3.69357490539551</v>
      </c>
    </row>
    <row r="431" customFormat="false" ht="13" hidden="false" customHeight="false" outlineLevel="0" collapsed="false">
      <c r="A431" s="0" t="n">
        <v>10</v>
      </c>
      <c r="B431" s="0" t="s">
        <v>94</v>
      </c>
      <c r="C431" s="0" t="n">
        <v>23</v>
      </c>
      <c r="D431" s="0" t="s">
        <v>86</v>
      </c>
      <c r="E431" s="1" t="n">
        <v>4.05453968048096</v>
      </c>
      <c r="F431" s="1" t="n">
        <v>3.79668664932251</v>
      </c>
    </row>
    <row r="432" customFormat="false" ht="13" hidden="false" customHeight="false" outlineLevel="0" collapsed="false">
      <c r="A432" s="0" t="n">
        <v>10</v>
      </c>
      <c r="B432" s="0" t="s">
        <v>94</v>
      </c>
      <c r="C432" s="0" t="n">
        <v>24</v>
      </c>
      <c r="D432" s="0" t="s">
        <v>86</v>
      </c>
      <c r="E432" s="1" t="n">
        <v>4.10913133621216</v>
      </c>
      <c r="F432" s="1" t="n">
        <v>3.85042071342468</v>
      </c>
    </row>
    <row r="433" customFormat="false" ht="13" hidden="false" customHeight="false" outlineLevel="0" collapsed="false">
      <c r="A433" s="0" t="n">
        <v>10</v>
      </c>
      <c r="B433" s="0" t="s">
        <v>94</v>
      </c>
      <c r="C433" s="0" t="n">
        <v>25</v>
      </c>
      <c r="D433" s="0" t="s">
        <v>86</v>
      </c>
      <c r="E433" s="1" t="n">
        <v>4.1304497718811</v>
      </c>
      <c r="F433" s="1" t="n">
        <v>3.87088131904602</v>
      </c>
    </row>
    <row r="434" customFormat="false" ht="13" hidden="false" customHeight="false" outlineLevel="0" collapsed="false">
      <c r="A434" s="0" t="n">
        <v>10</v>
      </c>
      <c r="B434" s="0" t="s">
        <v>94</v>
      </c>
      <c r="C434" s="0" t="n">
        <v>26</v>
      </c>
      <c r="D434" s="0" t="s">
        <v>86</v>
      </c>
      <c r="E434" s="1" t="n">
        <v>4.13488912582398</v>
      </c>
      <c r="F434" s="1" t="n">
        <v>3.87446308135986</v>
      </c>
    </row>
    <row r="435" customFormat="false" ht="13" hidden="false" customHeight="false" outlineLevel="0" collapsed="false">
      <c r="A435" s="0" t="n">
        <v>10</v>
      </c>
      <c r="B435" s="0" t="s">
        <v>94</v>
      </c>
      <c r="C435" s="0" t="n">
        <v>27</v>
      </c>
      <c r="D435" s="0" t="s">
        <v>86</v>
      </c>
      <c r="E435" s="1" t="n">
        <v>4.1292781829834</v>
      </c>
      <c r="F435" s="1" t="n">
        <v>3.86799454689026</v>
      </c>
    </row>
    <row r="436" customFormat="false" ht="13" hidden="false" customHeight="false" outlineLevel="0" collapsed="false">
      <c r="A436" s="0" t="n">
        <v>10</v>
      </c>
      <c r="B436" s="0" t="s">
        <v>94</v>
      </c>
      <c r="C436" s="0" t="n">
        <v>28</v>
      </c>
      <c r="D436" s="0" t="s">
        <v>86</v>
      </c>
      <c r="E436" s="1" t="n">
        <v>4.12650585174561</v>
      </c>
      <c r="F436" s="1" t="n">
        <v>3.86436462402344</v>
      </c>
    </row>
    <row r="437" customFormat="false" ht="13" hidden="false" customHeight="false" outlineLevel="0" collapsed="false">
      <c r="A437" s="0" t="n">
        <v>10</v>
      </c>
      <c r="B437" s="0" t="s">
        <v>94</v>
      </c>
      <c r="C437" s="0" t="n">
        <v>29</v>
      </c>
      <c r="D437" s="0" t="s">
        <v>86</v>
      </c>
      <c r="E437" s="1" t="n">
        <v>4.13130331039429</v>
      </c>
      <c r="F437" s="1" t="n">
        <v>3.86830425262451</v>
      </c>
    </row>
    <row r="438" customFormat="false" ht="13" hidden="false" customHeight="false" outlineLevel="0" collapsed="false">
      <c r="A438" s="0" t="n">
        <v>10</v>
      </c>
      <c r="B438" s="0" t="s">
        <v>94</v>
      </c>
      <c r="C438" s="0" t="n">
        <v>30</v>
      </c>
      <c r="D438" s="0" t="s">
        <v>86</v>
      </c>
      <c r="E438" s="1" t="n">
        <v>4.13915157318115</v>
      </c>
      <c r="F438" s="1" t="n">
        <v>3.87529492378235</v>
      </c>
    </row>
    <row r="439" customFormat="false" ht="13" hidden="false" customHeight="false" outlineLevel="0" collapsed="false">
      <c r="A439" s="0" t="n">
        <v>10</v>
      </c>
      <c r="B439" s="0" t="s">
        <v>94</v>
      </c>
      <c r="C439" s="0" t="n">
        <v>31</v>
      </c>
      <c r="D439" s="0" t="s">
        <v>86</v>
      </c>
      <c r="E439" s="1" t="n">
        <v>4.13418960571289</v>
      </c>
      <c r="F439" s="1" t="n">
        <v>3.86947536468506</v>
      </c>
    </row>
    <row r="440" customFormat="false" ht="13" hidden="false" customHeight="false" outlineLevel="0" collapsed="false">
      <c r="A440" s="0" t="n">
        <v>10</v>
      </c>
      <c r="B440" s="0" t="s">
        <v>94</v>
      </c>
      <c r="C440" s="0" t="n">
        <v>32</v>
      </c>
      <c r="D440" s="0" t="s">
        <v>86</v>
      </c>
      <c r="E440" s="1" t="n">
        <v>4.12776899337769</v>
      </c>
      <c r="F440" s="1" t="n">
        <v>3.86219692230225</v>
      </c>
    </row>
    <row r="441" customFormat="false" ht="13" hidden="false" customHeight="false" outlineLevel="0" collapsed="false">
      <c r="A441" s="0" t="n">
        <v>10</v>
      </c>
      <c r="B441" s="0" t="s">
        <v>94</v>
      </c>
      <c r="C441" s="0" t="n">
        <v>33</v>
      </c>
      <c r="D441" s="0" t="s">
        <v>86</v>
      </c>
      <c r="E441" s="1" t="n">
        <v>4.11834335327148</v>
      </c>
      <c r="F441" s="1" t="n">
        <v>3.85191369056702</v>
      </c>
    </row>
    <row r="442" customFormat="false" ht="13" hidden="false" customHeight="false" outlineLevel="0" collapsed="false">
      <c r="A442" s="0" t="n">
        <v>10</v>
      </c>
      <c r="B442" s="0" t="s">
        <v>94</v>
      </c>
      <c r="C442" s="0" t="n">
        <v>34</v>
      </c>
      <c r="D442" s="0" t="s">
        <v>86</v>
      </c>
      <c r="E442" s="1" t="n">
        <v>4.11660766601563</v>
      </c>
      <c r="F442" s="1" t="n">
        <v>3.84932041168213</v>
      </c>
    </row>
    <row r="443" customFormat="false" ht="13" hidden="false" customHeight="false" outlineLevel="0" collapsed="false">
      <c r="A443" s="0" t="n">
        <v>10</v>
      </c>
      <c r="B443" s="0" t="s">
        <v>94</v>
      </c>
      <c r="C443" s="0" t="n">
        <v>35</v>
      </c>
      <c r="D443" s="0" t="s">
        <v>86</v>
      </c>
      <c r="E443" s="1" t="n">
        <v>4.12546730041504</v>
      </c>
      <c r="F443" s="1" t="n">
        <v>3.85732245445251</v>
      </c>
    </row>
    <row r="444" customFormat="false" ht="13" hidden="false" customHeight="false" outlineLevel="0" collapsed="false">
      <c r="A444" s="0" t="n">
        <v>10</v>
      </c>
      <c r="B444" s="0" t="s">
        <v>94</v>
      </c>
      <c r="C444" s="0" t="n">
        <v>36</v>
      </c>
      <c r="D444" s="0" t="s">
        <v>86</v>
      </c>
      <c r="E444" s="1" t="n">
        <v>4.12298107147217</v>
      </c>
      <c r="F444" s="1" t="n">
        <v>3.85397839546204</v>
      </c>
    </row>
    <row r="445" customFormat="false" ht="13" hidden="false" customHeight="false" outlineLevel="0" collapsed="false">
      <c r="A445" s="0" t="n">
        <v>10</v>
      </c>
      <c r="B445" s="0" t="s">
        <v>94</v>
      </c>
      <c r="C445" s="0" t="n">
        <v>37</v>
      </c>
      <c r="D445" s="0" t="s">
        <v>86</v>
      </c>
      <c r="E445" s="1" t="n">
        <v>4.11978721618652</v>
      </c>
      <c r="F445" s="1" t="n">
        <v>3.84992694854736</v>
      </c>
    </row>
    <row r="446" customFormat="false" ht="13" hidden="false" customHeight="false" outlineLevel="0" collapsed="false">
      <c r="A446" s="0" t="n">
        <v>10</v>
      </c>
      <c r="B446" s="0" t="s">
        <v>94</v>
      </c>
      <c r="C446" s="0" t="n">
        <v>38</v>
      </c>
      <c r="D446" s="0" t="s">
        <v>86</v>
      </c>
      <c r="E446" s="1" t="n">
        <v>4.11514186859131</v>
      </c>
      <c r="F446" s="1" t="n">
        <v>3.84442400932312</v>
      </c>
    </row>
    <row r="447" customFormat="false" ht="13" hidden="false" customHeight="false" outlineLevel="0" collapsed="false">
      <c r="A447" s="0" t="n">
        <v>10</v>
      </c>
      <c r="B447" s="0" t="s">
        <v>94</v>
      </c>
      <c r="C447" s="0" t="n">
        <v>39</v>
      </c>
      <c r="D447" s="0" t="s">
        <v>86</v>
      </c>
      <c r="E447" s="1" t="n">
        <v>4.11299180984497</v>
      </c>
      <c r="F447" s="1" t="n">
        <v>3.84141635894775</v>
      </c>
    </row>
    <row r="448" customFormat="false" ht="13" hidden="false" customHeight="false" outlineLevel="0" collapsed="false">
      <c r="A448" s="0" t="n">
        <v>10</v>
      </c>
      <c r="B448" s="0" t="s">
        <v>94</v>
      </c>
      <c r="C448" s="0" t="n">
        <v>40</v>
      </c>
      <c r="D448" s="0" t="s">
        <v>86</v>
      </c>
      <c r="E448" s="1" t="n">
        <v>4.10952425003052</v>
      </c>
      <c r="F448" s="1" t="n">
        <v>3.83709096908569</v>
      </c>
    </row>
    <row r="449" customFormat="false" ht="13" hidden="false" customHeight="false" outlineLevel="0" collapsed="false">
      <c r="A449" s="0" t="n">
        <v>11</v>
      </c>
      <c r="B449" s="0" t="s">
        <v>95</v>
      </c>
      <c r="C449" s="0" t="n">
        <v>1</v>
      </c>
      <c r="D449" s="0" t="s">
        <v>86</v>
      </c>
      <c r="E449" s="1" t="n">
        <v>0.25040990114212</v>
      </c>
      <c r="F449" s="1" t="n">
        <v>0.000782675691880286</v>
      </c>
    </row>
    <row r="450" customFormat="false" ht="13" hidden="false" customHeight="false" outlineLevel="0" collapsed="false">
      <c r="A450" s="0" t="n">
        <v>11</v>
      </c>
      <c r="B450" s="0" t="s">
        <v>95</v>
      </c>
      <c r="C450" s="0" t="n">
        <v>2</v>
      </c>
      <c r="D450" s="0" t="s">
        <v>86</v>
      </c>
      <c r="E450" s="1" t="n">
        <v>0.249566644430161</v>
      </c>
      <c r="F450" s="1" t="n">
        <v>-0.000358427554601803</v>
      </c>
    </row>
    <row r="451" customFormat="false" ht="13" hidden="false" customHeight="false" outlineLevel="0" collapsed="false">
      <c r="A451" s="0" t="n">
        <v>11</v>
      </c>
      <c r="B451" s="0" t="s">
        <v>95</v>
      </c>
      <c r="C451" s="0" t="n">
        <v>3</v>
      </c>
      <c r="D451" s="0" t="s">
        <v>86</v>
      </c>
      <c r="E451" s="1" t="n">
        <v>0.250018566846848</v>
      </c>
      <c r="F451" s="1" t="n">
        <v>-0.000204351686988957</v>
      </c>
    </row>
    <row r="452" customFormat="false" ht="13" hidden="false" customHeight="false" outlineLevel="0" collapsed="false">
      <c r="A452" s="0" t="n">
        <v>11</v>
      </c>
      <c r="B452" s="0" t="s">
        <v>95</v>
      </c>
      <c r="C452" s="0" t="n">
        <v>4</v>
      </c>
      <c r="D452" s="0" t="s">
        <v>86</v>
      </c>
      <c r="E452" s="1" t="n">
        <v>0.252193957567215</v>
      </c>
      <c r="F452" s="1" t="n">
        <v>0.00167319248430431</v>
      </c>
    </row>
    <row r="453" customFormat="false" ht="13" hidden="false" customHeight="false" outlineLevel="0" collapsed="false">
      <c r="A453" s="0" t="n">
        <v>11</v>
      </c>
      <c r="B453" s="0" t="s">
        <v>95</v>
      </c>
      <c r="C453" s="0" t="n">
        <v>5</v>
      </c>
      <c r="D453" s="0" t="s">
        <v>86</v>
      </c>
      <c r="E453" s="1" t="n">
        <v>0.250050723552704</v>
      </c>
      <c r="F453" s="1" t="n">
        <v>-0.000767888035625219</v>
      </c>
    </row>
    <row r="454" customFormat="false" ht="13" hidden="false" customHeight="false" outlineLevel="0" collapsed="false">
      <c r="A454" s="0" t="n">
        <v>11</v>
      </c>
      <c r="B454" s="0" t="s">
        <v>95</v>
      </c>
      <c r="C454" s="0" t="n">
        <v>6</v>
      </c>
      <c r="D454" s="0" t="s">
        <v>86</v>
      </c>
      <c r="E454" s="1" t="n">
        <v>0.249475732445717</v>
      </c>
      <c r="F454" s="1" t="n">
        <v>-0.00164072564803064</v>
      </c>
    </row>
    <row r="455" customFormat="false" ht="13" hidden="false" customHeight="false" outlineLevel="0" collapsed="false">
      <c r="A455" s="0" t="n">
        <v>11</v>
      </c>
      <c r="B455" s="0" t="s">
        <v>95</v>
      </c>
      <c r="C455" s="0" t="n">
        <v>7</v>
      </c>
      <c r="D455" s="0" t="s">
        <v>86</v>
      </c>
      <c r="E455" s="1" t="n">
        <v>0.251328408718109</v>
      </c>
      <c r="F455" s="1" t="n">
        <v>-8.5895968368277E-005</v>
      </c>
    </row>
    <row r="456" customFormat="false" ht="13" hidden="false" customHeight="false" outlineLevel="0" collapsed="false">
      <c r="A456" s="0" t="n">
        <v>11</v>
      </c>
      <c r="B456" s="0" t="s">
        <v>95</v>
      </c>
      <c r="C456" s="0" t="n">
        <v>8</v>
      </c>
      <c r="D456" s="0" t="s">
        <v>86</v>
      </c>
      <c r="E456" s="1" t="n">
        <v>0.252737820148468</v>
      </c>
      <c r="F456" s="1" t="n">
        <v>0.00102566892746836</v>
      </c>
    </row>
    <row r="457" customFormat="false" ht="13" hidden="false" customHeight="false" outlineLevel="0" collapsed="false">
      <c r="A457" s="0" t="n">
        <v>11</v>
      </c>
      <c r="B457" s="0" t="s">
        <v>95</v>
      </c>
      <c r="C457" s="0" t="n">
        <v>9</v>
      </c>
      <c r="D457" s="0" t="s">
        <v>86</v>
      </c>
      <c r="E457" s="1" t="n">
        <v>0.257560223340988</v>
      </c>
      <c r="F457" s="1" t="n">
        <v>0.0055502257309854</v>
      </c>
    </row>
    <row r="458" customFormat="false" ht="13" hidden="false" customHeight="false" outlineLevel="0" collapsed="false">
      <c r="A458" s="0" t="n">
        <v>11</v>
      </c>
      <c r="B458" s="0" t="s">
        <v>95</v>
      </c>
      <c r="C458" s="0" t="n">
        <v>10</v>
      </c>
      <c r="D458" s="0" t="s">
        <v>86</v>
      </c>
      <c r="E458" s="1" t="n">
        <v>0.269595116376877</v>
      </c>
      <c r="F458" s="1" t="n">
        <v>0.0172872729599476</v>
      </c>
    </row>
    <row r="459" customFormat="false" ht="13" hidden="false" customHeight="false" outlineLevel="0" collapsed="false">
      <c r="A459" s="0" t="n">
        <v>11</v>
      </c>
      <c r="B459" s="0" t="s">
        <v>95</v>
      </c>
      <c r="C459" s="0" t="n">
        <v>11</v>
      </c>
      <c r="D459" s="0" t="s">
        <v>86</v>
      </c>
      <c r="E459" s="1" t="n">
        <v>0.292415618896484</v>
      </c>
      <c r="F459" s="1" t="n">
        <v>0.0398099273443222</v>
      </c>
    </row>
    <row r="460" customFormat="false" ht="13" hidden="false" customHeight="false" outlineLevel="0" collapsed="false">
      <c r="A460" s="0" t="n">
        <v>11</v>
      </c>
      <c r="B460" s="0" t="s">
        <v>95</v>
      </c>
      <c r="C460" s="0" t="n">
        <v>12</v>
      </c>
      <c r="D460" s="0" t="s">
        <v>86</v>
      </c>
      <c r="E460" s="1" t="n">
        <v>0.337010890245438</v>
      </c>
      <c r="F460" s="1" t="n">
        <v>0.0841073542833328</v>
      </c>
    </row>
    <row r="461" customFormat="false" ht="13" hidden="false" customHeight="false" outlineLevel="0" collapsed="false">
      <c r="A461" s="0" t="n">
        <v>11</v>
      </c>
      <c r="B461" s="0" t="s">
        <v>95</v>
      </c>
      <c r="C461" s="0" t="n">
        <v>13</v>
      </c>
      <c r="D461" s="0" t="s">
        <v>86</v>
      </c>
      <c r="E461" s="1" t="n">
        <v>0.41619873046875</v>
      </c>
      <c r="F461" s="1" t="n">
        <v>0.162997350096703</v>
      </c>
    </row>
    <row r="462" customFormat="false" ht="13" hidden="false" customHeight="false" outlineLevel="0" collapsed="false">
      <c r="A462" s="0" t="n">
        <v>11</v>
      </c>
      <c r="B462" s="0" t="s">
        <v>95</v>
      </c>
      <c r="C462" s="0" t="n">
        <v>14</v>
      </c>
      <c r="D462" s="0" t="s">
        <v>86</v>
      </c>
      <c r="E462" s="1" t="n">
        <v>0.568234741687775</v>
      </c>
      <c r="F462" s="1" t="n">
        <v>0.314735502004623</v>
      </c>
    </row>
    <row r="463" customFormat="false" ht="13" hidden="false" customHeight="false" outlineLevel="0" collapsed="false">
      <c r="A463" s="0" t="n">
        <v>11</v>
      </c>
      <c r="B463" s="0" t="s">
        <v>95</v>
      </c>
      <c r="C463" s="0" t="n">
        <v>15</v>
      </c>
      <c r="D463" s="0" t="s">
        <v>86</v>
      </c>
      <c r="E463" s="1" t="n">
        <v>0.834311485290527</v>
      </c>
      <c r="F463" s="1" t="n">
        <v>0.580514430999756</v>
      </c>
    </row>
    <row r="464" customFormat="false" ht="13" hidden="false" customHeight="false" outlineLevel="0" collapsed="false">
      <c r="A464" s="0" t="n">
        <v>11</v>
      </c>
      <c r="B464" s="0" t="s">
        <v>95</v>
      </c>
      <c r="C464" s="0" t="n">
        <v>16</v>
      </c>
      <c r="D464" s="0" t="s">
        <v>86</v>
      </c>
      <c r="E464" s="1" t="n">
        <v>1.24735033512115</v>
      </c>
      <c r="F464" s="1" t="n">
        <v>0.993255436420441</v>
      </c>
    </row>
    <row r="465" customFormat="false" ht="13" hidden="false" customHeight="false" outlineLevel="0" collapsed="false">
      <c r="A465" s="0" t="n">
        <v>11</v>
      </c>
      <c r="B465" s="0" t="s">
        <v>95</v>
      </c>
      <c r="C465" s="0" t="n">
        <v>17</v>
      </c>
      <c r="D465" s="0" t="s">
        <v>86</v>
      </c>
      <c r="E465" s="1" t="n">
        <v>1.80416178703308</v>
      </c>
      <c r="F465" s="1" t="n">
        <v>1.54976904392242</v>
      </c>
    </row>
    <row r="466" customFormat="false" ht="13" hidden="false" customHeight="false" outlineLevel="0" collapsed="false">
      <c r="A466" s="0" t="n">
        <v>11</v>
      </c>
      <c r="B466" s="0" t="s">
        <v>95</v>
      </c>
      <c r="C466" s="0" t="n">
        <v>18</v>
      </c>
      <c r="D466" s="0" t="s">
        <v>86</v>
      </c>
      <c r="E466" s="1" t="n">
        <v>2.42561364173889</v>
      </c>
      <c r="F466" s="1" t="n">
        <v>2.17092299461365</v>
      </c>
    </row>
    <row r="467" customFormat="false" ht="13" hidden="false" customHeight="false" outlineLevel="0" collapsed="false">
      <c r="A467" s="0" t="n">
        <v>11</v>
      </c>
      <c r="B467" s="0" t="s">
        <v>95</v>
      </c>
      <c r="C467" s="0" t="n">
        <v>19</v>
      </c>
      <c r="D467" s="0" t="s">
        <v>86</v>
      </c>
      <c r="E467" s="1" t="n">
        <v>2.97926616668701</v>
      </c>
      <c r="F467" s="1" t="n">
        <v>2.72427773475647</v>
      </c>
    </row>
    <row r="468" customFormat="false" ht="13" hidden="false" customHeight="false" outlineLevel="0" collapsed="false">
      <c r="A468" s="0" t="n">
        <v>11</v>
      </c>
      <c r="B468" s="0" t="s">
        <v>95</v>
      </c>
      <c r="C468" s="0" t="n">
        <v>20</v>
      </c>
      <c r="D468" s="0" t="s">
        <v>86</v>
      </c>
      <c r="E468" s="1" t="n">
        <v>3.39185190200806</v>
      </c>
      <c r="F468" s="1" t="n">
        <v>3.13656568527222</v>
      </c>
    </row>
    <row r="469" customFormat="false" ht="13" hidden="false" customHeight="false" outlineLevel="0" collapsed="false">
      <c r="A469" s="0" t="n">
        <v>11</v>
      </c>
      <c r="B469" s="0" t="s">
        <v>95</v>
      </c>
      <c r="C469" s="0" t="n">
        <v>21</v>
      </c>
      <c r="D469" s="0" t="s">
        <v>86</v>
      </c>
      <c r="E469" s="1" t="n">
        <v>3.67135667800903</v>
      </c>
      <c r="F469" s="1" t="n">
        <v>3.41577243804932</v>
      </c>
    </row>
    <row r="470" customFormat="false" ht="13" hidden="false" customHeight="false" outlineLevel="0" collapsed="false">
      <c r="A470" s="0" t="n">
        <v>11</v>
      </c>
      <c r="B470" s="0" t="s">
        <v>95</v>
      </c>
      <c r="C470" s="0" t="n">
        <v>22</v>
      </c>
      <c r="D470" s="0" t="s">
        <v>86</v>
      </c>
      <c r="E470" s="1" t="n">
        <v>3.85382890701294</v>
      </c>
      <c r="F470" s="1" t="n">
        <v>3.59794688224793</v>
      </c>
    </row>
    <row r="471" customFormat="false" ht="13" hidden="false" customHeight="false" outlineLevel="0" collapsed="false">
      <c r="A471" s="0" t="n">
        <v>11</v>
      </c>
      <c r="B471" s="0" t="s">
        <v>95</v>
      </c>
      <c r="C471" s="0" t="n">
        <v>23</v>
      </c>
      <c r="D471" s="0" t="s">
        <v>86</v>
      </c>
      <c r="E471" s="1" t="n">
        <v>3.96475887298584</v>
      </c>
      <c r="F471" s="1" t="n">
        <v>3.70857906341553</v>
      </c>
    </row>
    <row r="472" customFormat="false" ht="13" hidden="false" customHeight="false" outlineLevel="0" collapsed="false">
      <c r="A472" s="0" t="n">
        <v>11</v>
      </c>
      <c r="B472" s="0" t="s">
        <v>95</v>
      </c>
      <c r="C472" s="0" t="n">
        <v>24</v>
      </c>
      <c r="D472" s="0" t="s">
        <v>86</v>
      </c>
      <c r="E472" s="1" t="n">
        <v>4.02074813842773</v>
      </c>
      <c r="F472" s="1" t="n">
        <v>3.76427054405212</v>
      </c>
    </row>
    <row r="473" customFormat="false" ht="13" hidden="false" customHeight="false" outlineLevel="0" collapsed="false">
      <c r="A473" s="0" t="n">
        <v>11</v>
      </c>
      <c r="B473" s="0" t="s">
        <v>95</v>
      </c>
      <c r="C473" s="0" t="n">
        <v>25</v>
      </c>
      <c r="D473" s="0" t="s">
        <v>86</v>
      </c>
      <c r="E473" s="1" t="n">
        <v>4.0386815071106</v>
      </c>
      <c r="F473" s="1" t="n">
        <v>3.78190588951111</v>
      </c>
    </row>
    <row r="474" customFormat="false" ht="13" hidden="false" customHeight="false" outlineLevel="0" collapsed="false">
      <c r="A474" s="0" t="n">
        <v>11</v>
      </c>
      <c r="B474" s="0" t="s">
        <v>95</v>
      </c>
      <c r="C474" s="0" t="n">
        <v>26</v>
      </c>
      <c r="D474" s="0" t="s">
        <v>86</v>
      </c>
      <c r="E474" s="1" t="n">
        <v>4.03844261169434</v>
      </c>
      <c r="F474" s="1" t="n">
        <v>3.78136920928955</v>
      </c>
    </row>
    <row r="475" customFormat="false" ht="13" hidden="false" customHeight="false" outlineLevel="0" collapsed="false">
      <c r="A475" s="0" t="n">
        <v>11</v>
      </c>
      <c r="B475" s="0" t="s">
        <v>95</v>
      </c>
      <c r="C475" s="0" t="n">
        <v>27</v>
      </c>
      <c r="D475" s="0" t="s">
        <v>86</v>
      </c>
      <c r="E475" s="1" t="n">
        <v>4.04335117340088</v>
      </c>
      <c r="F475" s="1" t="n">
        <v>3.7859799861908</v>
      </c>
    </row>
    <row r="476" customFormat="false" ht="13" hidden="false" customHeight="false" outlineLevel="0" collapsed="false">
      <c r="A476" s="0" t="n">
        <v>11</v>
      </c>
      <c r="B476" s="0" t="s">
        <v>95</v>
      </c>
      <c r="C476" s="0" t="n">
        <v>28</v>
      </c>
      <c r="D476" s="0" t="s">
        <v>86</v>
      </c>
      <c r="E476" s="1" t="n">
        <v>4.04537725448608</v>
      </c>
      <c r="F476" s="1" t="n">
        <v>3.7877082824707</v>
      </c>
    </row>
    <row r="477" customFormat="false" ht="13" hidden="false" customHeight="false" outlineLevel="0" collapsed="false">
      <c r="A477" s="0" t="n">
        <v>11</v>
      </c>
      <c r="B477" s="0" t="s">
        <v>95</v>
      </c>
      <c r="C477" s="0" t="n">
        <v>29</v>
      </c>
      <c r="D477" s="0" t="s">
        <v>86</v>
      </c>
      <c r="E477" s="1" t="n">
        <v>4.04791879653931</v>
      </c>
      <c r="F477" s="1" t="n">
        <v>3.78995180130005</v>
      </c>
    </row>
    <row r="478" customFormat="false" ht="13" hidden="false" customHeight="false" outlineLevel="0" collapsed="false">
      <c r="A478" s="0" t="n">
        <v>11</v>
      </c>
      <c r="B478" s="0" t="s">
        <v>95</v>
      </c>
      <c r="C478" s="0" t="n">
        <v>30</v>
      </c>
      <c r="D478" s="0" t="s">
        <v>86</v>
      </c>
      <c r="E478" s="1" t="n">
        <v>4.04492855072022</v>
      </c>
      <c r="F478" s="1" t="n">
        <v>3.78666377067566</v>
      </c>
    </row>
    <row r="479" customFormat="false" ht="13" hidden="false" customHeight="false" outlineLevel="0" collapsed="false">
      <c r="A479" s="0" t="n">
        <v>11</v>
      </c>
      <c r="B479" s="0" t="s">
        <v>95</v>
      </c>
      <c r="C479" s="0" t="n">
        <v>31</v>
      </c>
      <c r="D479" s="0" t="s">
        <v>86</v>
      </c>
      <c r="E479" s="1" t="n">
        <v>4.04858922958374</v>
      </c>
      <c r="F479" s="1" t="n">
        <v>3.79002666473389</v>
      </c>
    </row>
    <row r="480" customFormat="false" ht="13" hidden="false" customHeight="false" outlineLevel="0" collapsed="false">
      <c r="A480" s="0" t="n">
        <v>11</v>
      </c>
      <c r="B480" s="0" t="s">
        <v>95</v>
      </c>
      <c r="C480" s="0" t="n">
        <v>32</v>
      </c>
      <c r="D480" s="0" t="s">
        <v>86</v>
      </c>
      <c r="E480" s="1" t="n">
        <v>4.04683828353882</v>
      </c>
      <c r="F480" s="1" t="n">
        <v>3.78797793388367</v>
      </c>
    </row>
    <row r="481" customFormat="false" ht="13" hidden="false" customHeight="false" outlineLevel="0" collapsed="false">
      <c r="A481" s="0" t="n">
        <v>11</v>
      </c>
      <c r="B481" s="0" t="s">
        <v>95</v>
      </c>
      <c r="C481" s="0" t="n">
        <v>33</v>
      </c>
      <c r="D481" s="0" t="s">
        <v>86</v>
      </c>
      <c r="E481" s="1" t="n">
        <v>4.03257417678833</v>
      </c>
      <c r="F481" s="1" t="n">
        <v>3.7734158039093</v>
      </c>
    </row>
    <row r="482" customFormat="false" ht="13" hidden="false" customHeight="false" outlineLevel="0" collapsed="false">
      <c r="A482" s="0" t="n">
        <v>11</v>
      </c>
      <c r="B482" s="0" t="s">
        <v>95</v>
      </c>
      <c r="C482" s="0" t="n">
        <v>34</v>
      </c>
      <c r="D482" s="0" t="s">
        <v>86</v>
      </c>
      <c r="E482" s="1" t="n">
        <v>4.03308486938477</v>
      </c>
      <c r="F482" s="1" t="n">
        <v>3.77362871170044</v>
      </c>
    </row>
    <row r="483" customFormat="false" ht="13" hidden="false" customHeight="false" outlineLevel="0" collapsed="false">
      <c r="A483" s="0" t="n">
        <v>11</v>
      </c>
      <c r="B483" s="0" t="s">
        <v>95</v>
      </c>
      <c r="C483" s="0" t="n">
        <v>35</v>
      </c>
      <c r="D483" s="0" t="s">
        <v>86</v>
      </c>
      <c r="E483" s="1" t="n">
        <v>4.04409408569336</v>
      </c>
      <c r="F483" s="1" t="n">
        <v>3.78434014320374</v>
      </c>
    </row>
    <row r="484" customFormat="false" ht="13" hidden="false" customHeight="false" outlineLevel="0" collapsed="false">
      <c r="A484" s="0" t="n">
        <v>11</v>
      </c>
      <c r="B484" s="0" t="s">
        <v>95</v>
      </c>
      <c r="C484" s="0" t="n">
        <v>36</v>
      </c>
      <c r="D484" s="0" t="s">
        <v>86</v>
      </c>
      <c r="E484" s="1" t="n">
        <v>4.042564868927</v>
      </c>
      <c r="F484" s="1" t="n">
        <v>3.7825129032135</v>
      </c>
    </row>
    <row r="485" customFormat="false" ht="13" hidden="false" customHeight="false" outlineLevel="0" collapsed="false">
      <c r="A485" s="0" t="n">
        <v>11</v>
      </c>
      <c r="B485" s="0" t="s">
        <v>95</v>
      </c>
      <c r="C485" s="0" t="n">
        <v>37</v>
      </c>
      <c r="D485" s="0" t="s">
        <v>86</v>
      </c>
      <c r="E485" s="1" t="n">
        <v>4.03805541992188</v>
      </c>
      <c r="F485" s="1" t="n">
        <v>3.77770566940308</v>
      </c>
    </row>
    <row r="486" customFormat="false" ht="13" hidden="false" customHeight="false" outlineLevel="0" collapsed="false">
      <c r="A486" s="0" t="n">
        <v>11</v>
      </c>
      <c r="B486" s="0" t="s">
        <v>95</v>
      </c>
      <c r="C486" s="0" t="n">
        <v>38</v>
      </c>
      <c r="D486" s="0" t="s">
        <v>86</v>
      </c>
      <c r="E486" s="1" t="n">
        <v>4.03811407089233</v>
      </c>
      <c r="F486" s="1" t="n">
        <v>3.77746653556824</v>
      </c>
    </row>
    <row r="487" customFormat="false" ht="13" hidden="false" customHeight="false" outlineLevel="0" collapsed="false">
      <c r="A487" s="0" t="n">
        <v>11</v>
      </c>
      <c r="B487" s="0" t="s">
        <v>95</v>
      </c>
      <c r="C487" s="0" t="n">
        <v>39</v>
      </c>
      <c r="D487" s="0" t="s">
        <v>86</v>
      </c>
      <c r="E487" s="1" t="n">
        <v>4.04133653640747</v>
      </c>
      <c r="F487" s="1" t="n">
        <v>3.78039121627808</v>
      </c>
    </row>
    <row r="488" customFormat="false" ht="13" hidden="false" customHeight="false" outlineLevel="0" collapsed="false">
      <c r="A488" s="0" t="n">
        <v>11</v>
      </c>
      <c r="B488" s="0" t="s">
        <v>95</v>
      </c>
      <c r="C488" s="0" t="n">
        <v>40</v>
      </c>
      <c r="D488" s="0" t="s">
        <v>86</v>
      </c>
      <c r="E488" s="1" t="n">
        <v>4.0415472984314</v>
      </c>
      <c r="F488" s="1" t="n">
        <v>3.78030395507813</v>
      </c>
    </row>
    <row r="489" customFormat="false" ht="13" hidden="false" customHeight="false" outlineLevel="0" collapsed="false">
      <c r="A489" s="0" t="n">
        <v>12</v>
      </c>
      <c r="B489" s="0" t="s">
        <v>96</v>
      </c>
      <c r="C489" s="0" t="n">
        <v>1</v>
      </c>
      <c r="D489" s="0" t="s">
        <v>86</v>
      </c>
      <c r="E489" s="1" t="n">
        <v>0.183624729514122</v>
      </c>
      <c r="F489" s="1" t="n">
        <v>0.00585186714306474</v>
      </c>
    </row>
    <row r="490" customFormat="false" ht="13" hidden="false" customHeight="false" outlineLevel="0" collapsed="false">
      <c r="A490" s="0" t="n">
        <v>12</v>
      </c>
      <c r="B490" s="0" t="s">
        <v>96</v>
      </c>
      <c r="C490" s="0" t="n">
        <v>2</v>
      </c>
      <c r="D490" s="0" t="s">
        <v>86</v>
      </c>
      <c r="E490" s="1" t="n">
        <v>0.183215379714966</v>
      </c>
      <c r="F490" s="1" t="n">
        <v>0.00344999763183296</v>
      </c>
    </row>
    <row r="491" customFormat="false" ht="13" hidden="false" customHeight="false" outlineLevel="0" collapsed="false">
      <c r="A491" s="0" t="n">
        <v>12</v>
      </c>
      <c r="B491" s="0" t="s">
        <v>96</v>
      </c>
      <c r="C491" s="0" t="n">
        <v>3</v>
      </c>
      <c r="D491" s="0" t="s">
        <v>86</v>
      </c>
      <c r="E491" s="1" t="n">
        <v>0.18380206823349</v>
      </c>
      <c r="F491" s="1" t="n">
        <v>0.00204416690394282</v>
      </c>
    </row>
    <row r="492" customFormat="false" ht="13" hidden="false" customHeight="false" outlineLevel="0" collapsed="false">
      <c r="A492" s="0" t="n">
        <v>12</v>
      </c>
      <c r="B492" s="0" t="s">
        <v>96</v>
      </c>
      <c r="C492" s="0" t="n">
        <v>4</v>
      </c>
      <c r="D492" s="0" t="s">
        <v>86</v>
      </c>
      <c r="E492" s="1" t="n">
        <v>0.186143204569817</v>
      </c>
      <c r="F492" s="1" t="n">
        <v>0.00239278376102448</v>
      </c>
    </row>
    <row r="493" customFormat="false" ht="13" hidden="false" customHeight="false" outlineLevel="0" collapsed="false">
      <c r="A493" s="0" t="n">
        <v>12</v>
      </c>
      <c r="B493" s="0" t="s">
        <v>96</v>
      </c>
      <c r="C493" s="0" t="n">
        <v>5</v>
      </c>
      <c r="D493" s="0" t="s">
        <v>86</v>
      </c>
      <c r="E493" s="1" t="n">
        <v>0.18338643014431</v>
      </c>
      <c r="F493" s="1" t="n">
        <v>-0.00235651014372706</v>
      </c>
    </row>
    <row r="494" customFormat="false" ht="13" hidden="false" customHeight="false" outlineLevel="0" collapsed="false">
      <c r="A494" s="0" t="n">
        <v>12</v>
      </c>
      <c r="B494" s="0" t="s">
        <v>96</v>
      </c>
      <c r="C494" s="0" t="n">
        <v>6</v>
      </c>
      <c r="D494" s="0" t="s">
        <v>86</v>
      </c>
      <c r="E494" s="1" t="n">
        <v>0.183410137891769</v>
      </c>
      <c r="F494" s="1" t="n">
        <v>-0.0043253218755126</v>
      </c>
    </row>
    <row r="495" customFormat="false" ht="13" hidden="false" customHeight="false" outlineLevel="0" collapsed="false">
      <c r="A495" s="0" t="n">
        <v>12</v>
      </c>
      <c r="B495" s="0" t="s">
        <v>96</v>
      </c>
      <c r="C495" s="0" t="n">
        <v>7</v>
      </c>
      <c r="D495" s="0" t="s">
        <v>86</v>
      </c>
      <c r="E495" s="1" t="n">
        <v>0.188516333699226</v>
      </c>
      <c r="F495" s="1" t="n">
        <v>-0.00121164531446993</v>
      </c>
    </row>
    <row r="496" customFormat="false" ht="13" hidden="false" customHeight="false" outlineLevel="0" collapsed="false">
      <c r="A496" s="0" t="n">
        <v>12</v>
      </c>
      <c r="B496" s="0" t="s">
        <v>96</v>
      </c>
      <c r="C496" s="0" t="n">
        <v>8</v>
      </c>
      <c r="D496" s="0" t="s">
        <v>86</v>
      </c>
      <c r="E496" s="1" t="n">
        <v>0.192316874861717</v>
      </c>
      <c r="F496" s="1" t="n">
        <v>0.000596376426983625</v>
      </c>
    </row>
    <row r="497" customFormat="false" ht="13" hidden="false" customHeight="false" outlineLevel="0" collapsed="false">
      <c r="A497" s="0" t="n">
        <v>12</v>
      </c>
      <c r="B497" s="0" t="s">
        <v>96</v>
      </c>
      <c r="C497" s="0" t="n">
        <v>9</v>
      </c>
      <c r="D497" s="0" t="s">
        <v>86</v>
      </c>
      <c r="E497" s="1" t="n">
        <v>0.196573168039322</v>
      </c>
      <c r="F497" s="1" t="n">
        <v>0.00286015006713569</v>
      </c>
    </row>
    <row r="498" customFormat="false" ht="13" hidden="false" customHeight="false" outlineLevel="0" collapsed="false">
      <c r="A498" s="0" t="n">
        <v>12</v>
      </c>
      <c r="B498" s="0" t="s">
        <v>96</v>
      </c>
      <c r="C498" s="0" t="n">
        <v>10</v>
      </c>
      <c r="D498" s="0" t="s">
        <v>86</v>
      </c>
      <c r="E498" s="1" t="n">
        <v>0.20824246108532</v>
      </c>
      <c r="F498" s="1" t="n">
        <v>0.0125369234010577</v>
      </c>
    </row>
    <row r="499" customFormat="false" ht="13" hidden="false" customHeight="false" outlineLevel="0" collapsed="false">
      <c r="A499" s="0" t="n">
        <v>12</v>
      </c>
      <c r="B499" s="0" t="s">
        <v>96</v>
      </c>
      <c r="C499" s="0" t="n">
        <v>11</v>
      </c>
      <c r="D499" s="0" t="s">
        <v>86</v>
      </c>
      <c r="E499" s="1" t="n">
        <v>0.231874570250511</v>
      </c>
      <c r="F499" s="1" t="n">
        <v>0.0341765135526657</v>
      </c>
    </row>
    <row r="500" customFormat="false" ht="13" hidden="false" customHeight="false" outlineLevel="0" collapsed="false">
      <c r="A500" s="0" t="n">
        <v>12</v>
      </c>
      <c r="B500" s="0" t="s">
        <v>96</v>
      </c>
      <c r="C500" s="0" t="n">
        <v>12</v>
      </c>
      <c r="D500" s="0" t="s">
        <v>86</v>
      </c>
      <c r="E500" s="1" t="n">
        <v>0.276716560125351</v>
      </c>
      <c r="F500" s="1" t="n">
        <v>0.0770259872078896</v>
      </c>
    </row>
    <row r="501" customFormat="false" ht="13" hidden="false" customHeight="false" outlineLevel="0" collapsed="false">
      <c r="A501" s="0" t="n">
        <v>12</v>
      </c>
      <c r="B501" s="0" t="s">
        <v>96</v>
      </c>
      <c r="C501" s="0" t="n">
        <v>13</v>
      </c>
      <c r="D501" s="0" t="s">
        <v>86</v>
      </c>
      <c r="E501" s="1" t="n">
        <v>0.362486004829407</v>
      </c>
      <c r="F501" s="1" t="n">
        <v>0.160802915692329</v>
      </c>
    </row>
    <row r="502" customFormat="false" ht="13" hidden="false" customHeight="false" outlineLevel="0" collapsed="false">
      <c r="A502" s="0" t="n">
        <v>12</v>
      </c>
      <c r="B502" s="0" t="s">
        <v>96</v>
      </c>
      <c r="C502" s="0" t="n">
        <v>14</v>
      </c>
      <c r="D502" s="0" t="s">
        <v>86</v>
      </c>
      <c r="E502" s="1" t="n">
        <v>0.523122131824493</v>
      </c>
      <c r="F502" s="1" t="n">
        <v>0.319446504116058</v>
      </c>
    </row>
    <row r="503" customFormat="false" ht="13" hidden="false" customHeight="false" outlineLevel="0" collapsed="false">
      <c r="A503" s="0" t="n">
        <v>12</v>
      </c>
      <c r="B503" s="0" t="s">
        <v>96</v>
      </c>
      <c r="C503" s="0" t="n">
        <v>15</v>
      </c>
      <c r="D503" s="0" t="s">
        <v>86</v>
      </c>
      <c r="E503" s="1" t="n">
        <v>0.800802767276764</v>
      </c>
      <c r="F503" s="1" t="n">
        <v>0.595134615898132</v>
      </c>
    </row>
    <row r="504" customFormat="false" ht="13" hidden="false" customHeight="false" outlineLevel="0" collapsed="false">
      <c r="A504" s="0" t="n">
        <v>12</v>
      </c>
      <c r="B504" s="0" t="s">
        <v>96</v>
      </c>
      <c r="C504" s="0" t="n">
        <v>16</v>
      </c>
      <c r="D504" s="0" t="s">
        <v>86</v>
      </c>
      <c r="E504" s="1" t="n">
        <v>1.23496913909912</v>
      </c>
      <c r="F504" s="1" t="n">
        <v>1.02730846405029</v>
      </c>
    </row>
    <row r="505" customFormat="false" ht="13" hidden="false" customHeight="false" outlineLevel="0" collapsed="false">
      <c r="A505" s="0" t="n">
        <v>12</v>
      </c>
      <c r="B505" s="0" t="s">
        <v>96</v>
      </c>
      <c r="C505" s="0" t="n">
        <v>17</v>
      </c>
      <c r="D505" s="0" t="s">
        <v>86</v>
      </c>
      <c r="E505" s="1" t="n">
        <v>1.81441581249237</v>
      </c>
      <c r="F505" s="1" t="n">
        <v>1.60476267337799</v>
      </c>
    </row>
    <row r="506" customFormat="false" ht="13" hidden="false" customHeight="false" outlineLevel="0" collapsed="false">
      <c r="A506" s="0" t="n">
        <v>12</v>
      </c>
      <c r="B506" s="0" t="s">
        <v>96</v>
      </c>
      <c r="C506" s="0" t="n">
        <v>18</v>
      </c>
      <c r="D506" s="0" t="s">
        <v>86</v>
      </c>
      <c r="E506" s="1" t="n">
        <v>2.45472645759583</v>
      </c>
      <c r="F506" s="1" t="n">
        <v>2.24308085441589</v>
      </c>
    </row>
    <row r="507" customFormat="false" ht="13" hidden="false" customHeight="false" outlineLevel="0" collapsed="false">
      <c r="A507" s="0" t="n">
        <v>12</v>
      </c>
      <c r="B507" s="0" t="s">
        <v>96</v>
      </c>
      <c r="C507" s="0" t="n">
        <v>19</v>
      </c>
      <c r="D507" s="0" t="s">
        <v>86</v>
      </c>
      <c r="E507" s="1" t="n">
        <v>3.02271842956543</v>
      </c>
      <c r="F507" s="1" t="n">
        <v>2.80908012390137</v>
      </c>
    </row>
    <row r="508" customFormat="false" ht="13" hidden="false" customHeight="false" outlineLevel="0" collapsed="false">
      <c r="A508" s="0" t="n">
        <v>12</v>
      </c>
      <c r="B508" s="0" t="s">
        <v>96</v>
      </c>
      <c r="C508" s="0" t="n">
        <v>20</v>
      </c>
      <c r="D508" s="0" t="s">
        <v>86</v>
      </c>
      <c r="E508" s="1" t="n">
        <v>3.43582773208618</v>
      </c>
      <c r="F508" s="1" t="n">
        <v>3.22019696235657</v>
      </c>
    </row>
    <row r="509" customFormat="false" ht="13" hidden="false" customHeight="false" outlineLevel="0" collapsed="false">
      <c r="A509" s="0" t="n">
        <v>12</v>
      </c>
      <c r="B509" s="0" t="s">
        <v>96</v>
      </c>
      <c r="C509" s="0" t="n">
        <v>21</v>
      </c>
      <c r="D509" s="0" t="s">
        <v>86</v>
      </c>
      <c r="E509" s="1" t="n">
        <v>3.71967959403992</v>
      </c>
      <c r="F509" s="1" t="n">
        <v>3.50205636024475</v>
      </c>
    </row>
    <row r="510" customFormat="false" ht="13" hidden="false" customHeight="false" outlineLevel="0" collapsed="false">
      <c r="A510" s="0" t="n">
        <v>12</v>
      </c>
      <c r="B510" s="0" t="s">
        <v>96</v>
      </c>
      <c r="C510" s="0" t="n">
        <v>22</v>
      </c>
      <c r="D510" s="0" t="s">
        <v>86</v>
      </c>
      <c r="E510" s="1" t="n">
        <v>3.90076184272766</v>
      </c>
      <c r="F510" s="1" t="n">
        <v>3.68114614486694</v>
      </c>
    </row>
    <row r="511" customFormat="false" ht="13" hidden="false" customHeight="false" outlineLevel="0" collapsed="false">
      <c r="A511" s="0" t="n">
        <v>12</v>
      </c>
      <c r="B511" s="0" t="s">
        <v>96</v>
      </c>
      <c r="C511" s="0" t="n">
        <v>23</v>
      </c>
      <c r="D511" s="0" t="s">
        <v>86</v>
      </c>
      <c r="E511" s="1" t="n">
        <v>3.99984836578369</v>
      </c>
      <c r="F511" s="1" t="n">
        <v>3.77823996543884</v>
      </c>
    </row>
    <row r="512" customFormat="false" ht="13" hidden="false" customHeight="false" outlineLevel="0" collapsed="false">
      <c r="A512" s="0" t="n">
        <v>12</v>
      </c>
      <c r="B512" s="0" t="s">
        <v>96</v>
      </c>
      <c r="C512" s="0" t="n">
        <v>24</v>
      </c>
      <c r="D512" s="0" t="s">
        <v>86</v>
      </c>
      <c r="E512" s="1" t="n">
        <v>4.03882122039795</v>
      </c>
      <c r="F512" s="1" t="n">
        <v>3.81522035598755</v>
      </c>
    </row>
    <row r="513" customFormat="false" ht="13" hidden="false" customHeight="false" outlineLevel="0" collapsed="false">
      <c r="A513" s="0" t="n">
        <v>12</v>
      </c>
      <c r="B513" s="0" t="s">
        <v>96</v>
      </c>
      <c r="C513" s="0" t="n">
        <v>25</v>
      </c>
      <c r="D513" s="0" t="s">
        <v>86</v>
      </c>
      <c r="E513" s="1" t="n">
        <v>4.06205654144287</v>
      </c>
      <c r="F513" s="1" t="n">
        <v>3.83646321296692</v>
      </c>
    </row>
    <row r="514" customFormat="false" ht="13" hidden="false" customHeight="false" outlineLevel="0" collapsed="false">
      <c r="A514" s="0" t="n">
        <v>12</v>
      </c>
      <c r="B514" s="0" t="s">
        <v>96</v>
      </c>
      <c r="C514" s="0" t="n">
        <v>26</v>
      </c>
      <c r="D514" s="0" t="s">
        <v>86</v>
      </c>
      <c r="E514" s="1" t="n">
        <v>4.06571388244629</v>
      </c>
      <c r="F514" s="1" t="n">
        <v>3.83812808990479</v>
      </c>
    </row>
    <row r="515" customFormat="false" ht="13" hidden="false" customHeight="false" outlineLevel="0" collapsed="false">
      <c r="A515" s="0" t="n">
        <v>12</v>
      </c>
      <c r="B515" s="0" t="s">
        <v>96</v>
      </c>
      <c r="C515" s="0" t="n">
        <v>27</v>
      </c>
      <c r="D515" s="0" t="s">
        <v>86</v>
      </c>
      <c r="E515" s="1" t="n">
        <v>4.06208610534668</v>
      </c>
      <c r="F515" s="1" t="n">
        <v>3.83250784873962</v>
      </c>
    </row>
    <row r="516" customFormat="false" ht="13" hidden="false" customHeight="false" outlineLevel="0" collapsed="false">
      <c r="A516" s="0" t="n">
        <v>12</v>
      </c>
      <c r="B516" s="0" t="s">
        <v>96</v>
      </c>
      <c r="C516" s="0" t="n">
        <v>28</v>
      </c>
      <c r="D516" s="0" t="s">
        <v>86</v>
      </c>
      <c r="E516" s="1" t="n">
        <v>4.05955648422241</v>
      </c>
      <c r="F516" s="1" t="n">
        <v>3.82798552513123</v>
      </c>
    </row>
    <row r="517" customFormat="false" ht="13" hidden="false" customHeight="false" outlineLevel="0" collapsed="false">
      <c r="A517" s="0" t="n">
        <v>12</v>
      </c>
      <c r="B517" s="0" t="s">
        <v>96</v>
      </c>
      <c r="C517" s="0" t="n">
        <v>29</v>
      </c>
      <c r="D517" s="0" t="s">
        <v>86</v>
      </c>
      <c r="E517" s="1" t="n">
        <v>4.06049966812134</v>
      </c>
      <c r="F517" s="1" t="n">
        <v>3.8269362449646</v>
      </c>
    </row>
    <row r="518" customFormat="false" ht="13" hidden="false" customHeight="false" outlineLevel="0" collapsed="false">
      <c r="A518" s="0" t="n">
        <v>12</v>
      </c>
      <c r="B518" s="0" t="s">
        <v>96</v>
      </c>
      <c r="C518" s="0" t="n">
        <v>30</v>
      </c>
      <c r="D518" s="0" t="s">
        <v>86</v>
      </c>
      <c r="E518" s="1" t="n">
        <v>4.06532430648804</v>
      </c>
      <c r="F518" s="1" t="n">
        <v>3.82976841926575</v>
      </c>
    </row>
    <row r="519" customFormat="false" ht="13" hidden="false" customHeight="false" outlineLevel="0" collapsed="false">
      <c r="A519" s="0" t="n">
        <v>12</v>
      </c>
      <c r="B519" s="0" t="s">
        <v>96</v>
      </c>
      <c r="C519" s="0" t="n">
        <v>31</v>
      </c>
      <c r="D519" s="0" t="s">
        <v>86</v>
      </c>
      <c r="E519" s="1" t="n">
        <v>4.06127023696899</v>
      </c>
      <c r="F519" s="1" t="n">
        <v>3.82372188568115</v>
      </c>
    </row>
    <row r="520" customFormat="false" ht="13" hidden="false" customHeight="false" outlineLevel="0" collapsed="false">
      <c r="A520" s="0" t="n">
        <v>12</v>
      </c>
      <c r="B520" s="0" t="s">
        <v>96</v>
      </c>
      <c r="C520" s="0" t="n">
        <v>32</v>
      </c>
      <c r="D520" s="0" t="s">
        <v>86</v>
      </c>
      <c r="E520" s="1" t="n">
        <v>4.04962635040283</v>
      </c>
      <c r="F520" s="1" t="n">
        <v>3.81008529663086</v>
      </c>
    </row>
    <row r="521" customFormat="false" ht="13" hidden="false" customHeight="false" outlineLevel="0" collapsed="false">
      <c r="A521" s="0" t="n">
        <v>12</v>
      </c>
      <c r="B521" s="0" t="s">
        <v>96</v>
      </c>
      <c r="C521" s="0" t="n">
        <v>33</v>
      </c>
      <c r="D521" s="0" t="s">
        <v>86</v>
      </c>
      <c r="E521" s="1" t="n">
        <v>4.0417799949646</v>
      </c>
      <c r="F521" s="1" t="n">
        <v>3.80024647712708</v>
      </c>
    </row>
    <row r="522" customFormat="false" ht="13" hidden="false" customHeight="false" outlineLevel="0" collapsed="false">
      <c r="A522" s="0" t="n">
        <v>12</v>
      </c>
      <c r="B522" s="0" t="s">
        <v>96</v>
      </c>
      <c r="C522" s="0" t="n">
        <v>34</v>
      </c>
      <c r="D522" s="0" t="s">
        <v>86</v>
      </c>
      <c r="E522" s="1" t="n">
        <v>4.04682397842407</v>
      </c>
      <c r="F522" s="1" t="n">
        <v>3.803297996521</v>
      </c>
    </row>
    <row r="523" customFormat="false" ht="13" hidden="false" customHeight="false" outlineLevel="0" collapsed="false">
      <c r="A523" s="0" t="n">
        <v>12</v>
      </c>
      <c r="B523" s="0" t="s">
        <v>96</v>
      </c>
      <c r="C523" s="0" t="n">
        <v>35</v>
      </c>
      <c r="D523" s="0" t="s">
        <v>86</v>
      </c>
      <c r="E523" s="1" t="n">
        <v>4.05091905593872</v>
      </c>
      <c r="F523" s="1" t="n">
        <v>3.80540060997009</v>
      </c>
    </row>
    <row r="524" customFormat="false" ht="13" hidden="false" customHeight="false" outlineLevel="0" collapsed="false">
      <c r="A524" s="0" t="n">
        <v>12</v>
      </c>
      <c r="B524" s="0" t="s">
        <v>96</v>
      </c>
      <c r="C524" s="0" t="n">
        <v>36</v>
      </c>
      <c r="D524" s="0" t="s">
        <v>86</v>
      </c>
      <c r="E524" s="1" t="n">
        <v>4.04445028305054</v>
      </c>
      <c r="F524" s="1" t="n">
        <v>3.79693913459778</v>
      </c>
    </row>
    <row r="525" customFormat="false" ht="13" hidden="false" customHeight="false" outlineLevel="0" collapsed="false">
      <c r="A525" s="0" t="n">
        <v>12</v>
      </c>
      <c r="B525" s="0" t="s">
        <v>96</v>
      </c>
      <c r="C525" s="0" t="n">
        <v>37</v>
      </c>
      <c r="D525" s="0" t="s">
        <v>86</v>
      </c>
      <c r="E525" s="1" t="n">
        <v>4.04188394546509</v>
      </c>
      <c r="F525" s="1" t="n">
        <v>3.79238033294678</v>
      </c>
    </row>
    <row r="526" customFormat="false" ht="13" hidden="false" customHeight="false" outlineLevel="0" collapsed="false">
      <c r="A526" s="0" t="n">
        <v>12</v>
      </c>
      <c r="B526" s="0" t="s">
        <v>96</v>
      </c>
      <c r="C526" s="0" t="n">
        <v>38</v>
      </c>
      <c r="D526" s="0" t="s">
        <v>86</v>
      </c>
      <c r="E526" s="1" t="n">
        <v>4.02978038787842</v>
      </c>
      <c r="F526" s="1" t="n">
        <v>3.77828431129456</v>
      </c>
    </row>
    <row r="527" customFormat="false" ht="13" hidden="false" customHeight="false" outlineLevel="0" collapsed="false">
      <c r="A527" s="0" t="n">
        <v>12</v>
      </c>
      <c r="B527" s="0" t="s">
        <v>96</v>
      </c>
      <c r="C527" s="0" t="n">
        <v>39</v>
      </c>
      <c r="D527" s="0" t="s">
        <v>86</v>
      </c>
      <c r="E527" s="1" t="n">
        <v>4.02244901657105</v>
      </c>
      <c r="F527" s="1" t="n">
        <v>3.76896047592163</v>
      </c>
    </row>
    <row r="528" customFormat="false" ht="13" hidden="false" customHeight="false" outlineLevel="0" collapsed="false">
      <c r="A528" s="0" t="n">
        <v>12</v>
      </c>
      <c r="B528" s="0" t="s">
        <v>96</v>
      </c>
      <c r="C528" s="0" t="n">
        <v>40</v>
      </c>
      <c r="D528" s="0" t="s">
        <v>86</v>
      </c>
      <c r="E528" s="1" t="n">
        <v>4.01991748809814</v>
      </c>
      <c r="F528" s="1" t="n">
        <v>3.76443648338318</v>
      </c>
    </row>
    <row r="529" customFormat="false" ht="13" hidden="false" customHeight="false" outlineLevel="0" collapsed="false">
      <c r="A529" s="0" t="n">
        <v>13</v>
      </c>
      <c r="B529" s="0" t="s">
        <v>97</v>
      </c>
      <c r="C529" s="0" t="n">
        <v>1</v>
      </c>
      <c r="D529" s="0" t="s">
        <v>79</v>
      </c>
      <c r="E529" s="1" t="n">
        <v>0.230285704135895</v>
      </c>
      <c r="F529" s="1" t="n">
        <v>0.000484881340526044</v>
      </c>
    </row>
    <row r="530" customFormat="false" ht="13" hidden="false" customHeight="false" outlineLevel="0" collapsed="false">
      <c r="A530" s="0" t="n">
        <v>13</v>
      </c>
      <c r="B530" s="0" t="s">
        <v>97</v>
      </c>
      <c r="C530" s="0" t="n">
        <v>2</v>
      </c>
      <c r="D530" s="0" t="s">
        <v>79</v>
      </c>
      <c r="E530" s="1" t="n">
        <v>0.228885307908058</v>
      </c>
      <c r="F530" s="1" t="n">
        <v>-0.00162829062901437</v>
      </c>
    </row>
    <row r="531" customFormat="false" ht="13" hidden="false" customHeight="false" outlineLevel="0" collapsed="false">
      <c r="A531" s="0" t="n">
        <v>13</v>
      </c>
      <c r="B531" s="0" t="s">
        <v>97</v>
      </c>
      <c r="C531" s="0" t="n">
        <v>3</v>
      </c>
      <c r="D531" s="0" t="s">
        <v>79</v>
      </c>
      <c r="E531" s="1" t="n">
        <v>0.228938400745392</v>
      </c>
      <c r="F531" s="1" t="n">
        <v>-0.00228797341696918</v>
      </c>
    </row>
    <row r="532" customFormat="false" ht="13" hidden="false" customHeight="false" outlineLevel="0" collapsed="false">
      <c r="A532" s="0" t="n">
        <v>13</v>
      </c>
      <c r="B532" s="0" t="s">
        <v>97</v>
      </c>
      <c r="C532" s="0" t="n">
        <v>4</v>
      </c>
      <c r="D532" s="0" t="s">
        <v>79</v>
      </c>
      <c r="E532" s="1" t="n">
        <v>0.232642129063606</v>
      </c>
      <c r="F532" s="1" t="n">
        <v>0.000702979217749089</v>
      </c>
    </row>
    <row r="533" customFormat="false" ht="13" hidden="false" customHeight="false" outlineLevel="0" collapsed="false">
      <c r="A533" s="0" t="n">
        <v>13</v>
      </c>
      <c r="B533" s="0" t="s">
        <v>97</v>
      </c>
      <c r="C533" s="0" t="n">
        <v>5</v>
      </c>
      <c r="D533" s="0" t="s">
        <v>79</v>
      </c>
      <c r="E533" s="1" t="n">
        <v>0.233263477683067</v>
      </c>
      <c r="F533" s="1" t="n">
        <v>0.000611552153714001</v>
      </c>
    </row>
    <row r="534" customFormat="false" ht="13" hidden="false" customHeight="false" outlineLevel="0" collapsed="false">
      <c r="A534" s="0" t="n">
        <v>13</v>
      </c>
      <c r="B534" s="0" t="s">
        <v>97</v>
      </c>
      <c r="C534" s="0" t="n">
        <v>6</v>
      </c>
      <c r="D534" s="0" t="s">
        <v>79</v>
      </c>
      <c r="E534" s="1" t="n">
        <v>0.23448534309864</v>
      </c>
      <c r="F534" s="1" t="n">
        <v>0.00112064194399863</v>
      </c>
    </row>
    <row r="535" customFormat="false" ht="13" hidden="false" customHeight="false" outlineLevel="0" collapsed="false">
      <c r="A535" s="0" t="n">
        <v>13</v>
      </c>
      <c r="B535" s="0" t="s">
        <v>97</v>
      </c>
      <c r="C535" s="0" t="n">
        <v>7</v>
      </c>
      <c r="D535" s="0" t="s">
        <v>79</v>
      </c>
      <c r="E535" s="1" t="n">
        <v>0.234932646155357</v>
      </c>
      <c r="F535" s="1" t="n">
        <v>0.000855169317219406</v>
      </c>
    </row>
    <row r="536" customFormat="false" ht="13" hidden="false" customHeight="false" outlineLevel="0" collapsed="false">
      <c r="A536" s="0" t="n">
        <v>13</v>
      </c>
      <c r="B536" s="0" t="s">
        <v>97</v>
      </c>
      <c r="C536" s="0" t="n">
        <v>8</v>
      </c>
      <c r="D536" s="0" t="s">
        <v>79</v>
      </c>
      <c r="E536" s="1" t="n">
        <v>0.236469030380249</v>
      </c>
      <c r="F536" s="1" t="n">
        <v>0.00167877785861492</v>
      </c>
    </row>
    <row r="537" customFormat="false" ht="13" hidden="false" customHeight="false" outlineLevel="0" collapsed="false">
      <c r="A537" s="0" t="n">
        <v>13</v>
      </c>
      <c r="B537" s="0" t="s">
        <v>97</v>
      </c>
      <c r="C537" s="0" t="n">
        <v>9</v>
      </c>
      <c r="D537" s="0" t="s">
        <v>79</v>
      </c>
      <c r="E537" s="1" t="n">
        <v>0.236643463373184</v>
      </c>
      <c r="F537" s="1" t="n">
        <v>0.00114043510984629</v>
      </c>
    </row>
    <row r="538" customFormat="false" ht="13" hidden="false" customHeight="false" outlineLevel="0" collapsed="false">
      <c r="A538" s="0" t="n">
        <v>13</v>
      </c>
      <c r="B538" s="0" t="s">
        <v>97</v>
      </c>
      <c r="C538" s="0" t="n">
        <v>10</v>
      </c>
      <c r="D538" s="0" t="s">
        <v>79</v>
      </c>
      <c r="E538" s="1" t="n">
        <v>0.236855790019035</v>
      </c>
      <c r="F538" s="1" t="n">
        <v>0.000639986130408943</v>
      </c>
    </row>
    <row r="539" customFormat="false" ht="13" hidden="false" customHeight="false" outlineLevel="0" collapsed="false">
      <c r="A539" s="0" t="n">
        <v>13</v>
      </c>
      <c r="B539" s="0" t="s">
        <v>97</v>
      </c>
      <c r="C539" s="0" t="n">
        <v>11</v>
      </c>
      <c r="D539" s="0" t="s">
        <v>79</v>
      </c>
      <c r="E539" s="1" t="n">
        <v>0.235808521509171</v>
      </c>
      <c r="F539" s="1" t="n">
        <v>-0.00112005800474435</v>
      </c>
    </row>
    <row r="540" customFormat="false" ht="13" hidden="false" customHeight="false" outlineLevel="0" collapsed="false">
      <c r="A540" s="0" t="n">
        <v>13</v>
      </c>
      <c r="B540" s="0" t="s">
        <v>97</v>
      </c>
      <c r="C540" s="0" t="n">
        <v>12</v>
      </c>
      <c r="D540" s="0" t="s">
        <v>79</v>
      </c>
      <c r="E540" s="1" t="n">
        <v>0.232846617698669</v>
      </c>
      <c r="F540" s="1" t="n">
        <v>-0.00479473732411861</v>
      </c>
    </row>
    <row r="541" customFormat="false" ht="13" hidden="false" customHeight="false" outlineLevel="0" collapsed="false">
      <c r="A541" s="0" t="n">
        <v>13</v>
      </c>
      <c r="B541" s="0" t="s">
        <v>97</v>
      </c>
      <c r="C541" s="0" t="n">
        <v>13</v>
      </c>
      <c r="D541" s="0" t="s">
        <v>79</v>
      </c>
      <c r="E541" s="1" t="n">
        <v>0.233961164951324</v>
      </c>
      <c r="F541" s="1" t="n">
        <v>-0.00439296616241336</v>
      </c>
    </row>
    <row r="542" customFormat="false" ht="13" hidden="false" customHeight="false" outlineLevel="0" collapsed="false">
      <c r="A542" s="0" t="n">
        <v>13</v>
      </c>
      <c r="B542" s="0" t="s">
        <v>97</v>
      </c>
      <c r="C542" s="0" t="n">
        <v>14</v>
      </c>
      <c r="D542" s="0" t="s">
        <v>79</v>
      </c>
      <c r="E542" s="1" t="n">
        <v>0.241603553295136</v>
      </c>
      <c r="F542" s="1" t="n">
        <v>0.00253664678893983</v>
      </c>
    </row>
    <row r="543" customFormat="false" ht="13" hidden="false" customHeight="false" outlineLevel="0" collapsed="false">
      <c r="A543" s="0" t="n">
        <v>13</v>
      </c>
      <c r="B543" s="0" t="s">
        <v>97</v>
      </c>
      <c r="C543" s="0" t="n">
        <v>15</v>
      </c>
      <c r="D543" s="0" t="s">
        <v>79</v>
      </c>
      <c r="E543" s="1" t="n">
        <v>0.243089228868485</v>
      </c>
      <c r="F543" s="1" t="n">
        <v>0.0033095465041697</v>
      </c>
    </row>
    <row r="544" customFormat="false" ht="13" hidden="false" customHeight="false" outlineLevel="0" collapsed="false">
      <c r="A544" s="0" t="n">
        <v>13</v>
      </c>
      <c r="B544" s="0" t="s">
        <v>97</v>
      </c>
      <c r="C544" s="0" t="n">
        <v>16</v>
      </c>
      <c r="D544" s="0" t="s">
        <v>79</v>
      </c>
      <c r="E544" s="1" t="n">
        <v>0.248159363865852</v>
      </c>
      <c r="F544" s="1" t="n">
        <v>0.00766690587624908</v>
      </c>
    </row>
    <row r="545" customFormat="false" ht="13" hidden="false" customHeight="false" outlineLevel="0" collapsed="false">
      <c r="A545" s="0" t="n">
        <v>13</v>
      </c>
      <c r="B545" s="0" t="s">
        <v>97</v>
      </c>
      <c r="C545" s="0" t="n">
        <v>17</v>
      </c>
      <c r="D545" s="0" t="s">
        <v>79</v>
      </c>
      <c r="E545" s="1" t="n">
        <v>0.262041807174683</v>
      </c>
      <c r="F545" s="1" t="n">
        <v>0.0208365730941296</v>
      </c>
    </row>
    <row r="546" customFormat="false" ht="13" hidden="false" customHeight="false" outlineLevel="0" collapsed="false">
      <c r="A546" s="0" t="n">
        <v>13</v>
      </c>
      <c r="B546" s="0" t="s">
        <v>97</v>
      </c>
      <c r="C546" s="0" t="n">
        <v>18</v>
      </c>
      <c r="D546" s="0" t="s">
        <v>79</v>
      </c>
      <c r="E546" s="1" t="n">
        <v>0.288465619087219</v>
      </c>
      <c r="F546" s="1" t="n">
        <v>0.0465476103127003</v>
      </c>
    </row>
    <row r="547" customFormat="false" ht="13" hidden="false" customHeight="false" outlineLevel="0" collapsed="false">
      <c r="A547" s="0" t="n">
        <v>13</v>
      </c>
      <c r="B547" s="0" t="s">
        <v>97</v>
      </c>
      <c r="C547" s="0" t="n">
        <v>19</v>
      </c>
      <c r="D547" s="0" t="s">
        <v>79</v>
      </c>
      <c r="E547" s="1" t="n">
        <v>0.346120983362198</v>
      </c>
      <c r="F547" s="1" t="n">
        <v>0.103490196168423</v>
      </c>
    </row>
    <row r="548" customFormat="false" ht="13" hidden="false" customHeight="false" outlineLevel="0" collapsed="false">
      <c r="A548" s="0" t="n">
        <v>13</v>
      </c>
      <c r="B548" s="0" t="s">
        <v>97</v>
      </c>
      <c r="C548" s="0" t="n">
        <v>20</v>
      </c>
      <c r="D548" s="0" t="s">
        <v>79</v>
      </c>
      <c r="E548" s="1" t="n">
        <v>0.447518885135651</v>
      </c>
      <c r="F548" s="1" t="n">
        <v>0.20417532324791</v>
      </c>
    </row>
    <row r="549" customFormat="false" ht="13" hidden="false" customHeight="false" outlineLevel="0" collapsed="false">
      <c r="A549" s="0" t="n">
        <v>13</v>
      </c>
      <c r="B549" s="0" t="s">
        <v>97</v>
      </c>
      <c r="C549" s="0" t="n">
        <v>21</v>
      </c>
      <c r="D549" s="0" t="s">
        <v>79</v>
      </c>
      <c r="E549" s="1" t="n">
        <v>0.629592001438141</v>
      </c>
      <c r="F549" s="1" t="n">
        <v>0.385535657405853</v>
      </c>
    </row>
    <row r="550" customFormat="false" ht="13" hidden="false" customHeight="false" outlineLevel="0" collapsed="false">
      <c r="A550" s="0" t="n">
        <v>13</v>
      </c>
      <c r="B550" s="0" t="s">
        <v>97</v>
      </c>
      <c r="C550" s="0" t="n">
        <v>22</v>
      </c>
      <c r="D550" s="0" t="s">
        <v>79</v>
      </c>
      <c r="E550" s="1" t="n">
        <v>0.931680619716644</v>
      </c>
      <c r="F550" s="1" t="n">
        <v>0.686911523342133</v>
      </c>
    </row>
    <row r="551" customFormat="false" ht="13" hidden="false" customHeight="false" outlineLevel="0" collapsed="false">
      <c r="A551" s="0" t="n">
        <v>13</v>
      </c>
      <c r="B551" s="0" t="s">
        <v>97</v>
      </c>
      <c r="C551" s="0" t="n">
        <v>23</v>
      </c>
      <c r="D551" s="0" t="s">
        <v>79</v>
      </c>
      <c r="E551" s="1" t="n">
        <v>1.38668441772461</v>
      </c>
      <c r="F551" s="1" t="n">
        <v>1.14120256900787</v>
      </c>
    </row>
    <row r="552" customFormat="false" ht="13" hidden="false" customHeight="false" outlineLevel="0" collapsed="false">
      <c r="A552" s="0" t="n">
        <v>13</v>
      </c>
      <c r="B552" s="0" t="s">
        <v>97</v>
      </c>
      <c r="C552" s="0" t="n">
        <v>24</v>
      </c>
      <c r="D552" s="0" t="s">
        <v>79</v>
      </c>
      <c r="E552" s="1" t="n">
        <v>1.9533656835556</v>
      </c>
      <c r="F552" s="1" t="n">
        <v>1.70717096328735</v>
      </c>
    </row>
    <row r="553" customFormat="false" ht="13" hidden="false" customHeight="false" outlineLevel="0" collapsed="false">
      <c r="A553" s="0" t="n">
        <v>13</v>
      </c>
      <c r="B553" s="0" t="s">
        <v>97</v>
      </c>
      <c r="C553" s="0" t="n">
        <v>25</v>
      </c>
      <c r="D553" s="0" t="s">
        <v>79</v>
      </c>
      <c r="E553" s="1" t="n">
        <v>2.52302432060242</v>
      </c>
      <c r="F553" s="1" t="n">
        <v>2.27611684799194</v>
      </c>
    </row>
    <row r="554" customFormat="false" ht="13" hidden="false" customHeight="false" outlineLevel="0" collapsed="false">
      <c r="A554" s="0" t="n">
        <v>13</v>
      </c>
      <c r="B554" s="0" t="s">
        <v>97</v>
      </c>
      <c r="C554" s="0" t="n">
        <v>26</v>
      </c>
      <c r="D554" s="0" t="s">
        <v>79</v>
      </c>
      <c r="E554" s="1" t="n">
        <v>3.00032138824463</v>
      </c>
      <c r="F554" s="1" t="n">
        <v>2.75270128250122</v>
      </c>
    </row>
    <row r="555" customFormat="false" ht="13" hidden="false" customHeight="false" outlineLevel="0" collapsed="false">
      <c r="A555" s="0" t="n">
        <v>13</v>
      </c>
      <c r="B555" s="0" t="s">
        <v>97</v>
      </c>
      <c r="C555" s="0" t="n">
        <v>27</v>
      </c>
      <c r="D555" s="0" t="s">
        <v>79</v>
      </c>
      <c r="E555" s="1" t="n">
        <v>3.3466112613678</v>
      </c>
      <c r="F555" s="1" t="n">
        <v>3.09827828407288</v>
      </c>
    </row>
    <row r="556" customFormat="false" ht="13" hidden="false" customHeight="false" outlineLevel="0" collapsed="false">
      <c r="A556" s="0" t="n">
        <v>13</v>
      </c>
      <c r="B556" s="0" t="s">
        <v>97</v>
      </c>
      <c r="C556" s="0" t="n">
        <v>28</v>
      </c>
      <c r="D556" s="0" t="s">
        <v>79</v>
      </c>
      <c r="E556" s="1" t="n">
        <v>3.57725381851196</v>
      </c>
      <c r="F556" s="1" t="n">
        <v>3.32820796966553</v>
      </c>
    </row>
    <row r="557" customFormat="false" ht="13" hidden="false" customHeight="false" outlineLevel="0" collapsed="false">
      <c r="A557" s="0" t="n">
        <v>13</v>
      </c>
      <c r="B557" s="0" t="s">
        <v>97</v>
      </c>
      <c r="C557" s="0" t="n">
        <v>29</v>
      </c>
      <c r="D557" s="0" t="s">
        <v>79</v>
      </c>
      <c r="E557" s="1" t="n">
        <v>3.71843957901001</v>
      </c>
      <c r="F557" s="1" t="n">
        <v>3.46868109703064</v>
      </c>
    </row>
    <row r="558" customFormat="false" ht="13" hidden="false" customHeight="false" outlineLevel="0" collapsed="false">
      <c r="A558" s="0" t="n">
        <v>13</v>
      </c>
      <c r="B558" s="0" t="s">
        <v>97</v>
      </c>
      <c r="C558" s="0" t="n">
        <v>30</v>
      </c>
      <c r="D558" s="0" t="s">
        <v>79</v>
      </c>
      <c r="E558" s="1" t="n">
        <v>3.80622172355652</v>
      </c>
      <c r="F558" s="1" t="n">
        <v>3.55575037002563</v>
      </c>
    </row>
    <row r="559" customFormat="false" ht="13" hidden="false" customHeight="false" outlineLevel="0" collapsed="false">
      <c r="A559" s="0" t="n">
        <v>13</v>
      </c>
      <c r="B559" s="0" t="s">
        <v>97</v>
      </c>
      <c r="C559" s="0" t="n">
        <v>31</v>
      </c>
      <c r="D559" s="0" t="s">
        <v>79</v>
      </c>
      <c r="E559" s="1" t="n">
        <v>3.84276437759399</v>
      </c>
      <c r="F559" s="1" t="n">
        <v>3.59158039093018</v>
      </c>
    </row>
    <row r="560" customFormat="false" ht="13" hidden="false" customHeight="false" outlineLevel="0" collapsed="false">
      <c r="A560" s="0" t="n">
        <v>13</v>
      </c>
      <c r="B560" s="0" t="s">
        <v>97</v>
      </c>
      <c r="C560" s="0" t="n">
        <v>32</v>
      </c>
      <c r="D560" s="0" t="s">
        <v>79</v>
      </c>
      <c r="E560" s="1" t="n">
        <v>3.85933113098145</v>
      </c>
      <c r="F560" s="1" t="n">
        <v>3.60743427276611</v>
      </c>
    </row>
    <row r="561" customFormat="false" ht="13" hidden="false" customHeight="false" outlineLevel="0" collapsed="false">
      <c r="A561" s="0" t="n">
        <v>13</v>
      </c>
      <c r="B561" s="0" t="s">
        <v>97</v>
      </c>
      <c r="C561" s="0" t="n">
        <v>33</v>
      </c>
      <c r="D561" s="0" t="s">
        <v>79</v>
      </c>
      <c r="E561" s="1" t="n">
        <v>3.85824394226074</v>
      </c>
      <c r="F561" s="1" t="n">
        <v>3.6056342124939</v>
      </c>
    </row>
    <row r="562" customFormat="false" ht="13" hidden="false" customHeight="false" outlineLevel="0" collapsed="false">
      <c r="A562" s="0" t="n">
        <v>13</v>
      </c>
      <c r="B562" s="0" t="s">
        <v>97</v>
      </c>
      <c r="C562" s="0" t="n">
        <v>34</v>
      </c>
      <c r="D562" s="0" t="s">
        <v>79</v>
      </c>
      <c r="E562" s="1" t="n">
        <v>3.85166931152344</v>
      </c>
      <c r="F562" s="1" t="n">
        <v>3.59834694862366</v>
      </c>
    </row>
    <row r="563" customFormat="false" ht="13" hidden="false" customHeight="false" outlineLevel="0" collapsed="false">
      <c r="A563" s="0" t="n">
        <v>13</v>
      </c>
      <c r="B563" s="0" t="s">
        <v>97</v>
      </c>
      <c r="C563" s="0" t="n">
        <v>35</v>
      </c>
      <c r="D563" s="0" t="s">
        <v>79</v>
      </c>
      <c r="E563" s="1" t="n">
        <v>3.86008548736572</v>
      </c>
      <c r="F563" s="1" t="n">
        <v>3.60605025291443</v>
      </c>
    </row>
    <row r="564" customFormat="false" ht="13" hidden="false" customHeight="false" outlineLevel="0" collapsed="false">
      <c r="A564" s="0" t="n">
        <v>13</v>
      </c>
      <c r="B564" s="0" t="s">
        <v>97</v>
      </c>
      <c r="C564" s="0" t="n">
        <v>36</v>
      </c>
      <c r="D564" s="0" t="s">
        <v>79</v>
      </c>
      <c r="E564" s="1" t="n">
        <v>3.85876250267029</v>
      </c>
      <c r="F564" s="1" t="n">
        <v>3.60401463508606</v>
      </c>
    </row>
    <row r="565" customFormat="false" ht="13" hidden="false" customHeight="false" outlineLevel="0" collapsed="false">
      <c r="A565" s="0" t="n">
        <v>13</v>
      </c>
      <c r="B565" s="0" t="s">
        <v>97</v>
      </c>
      <c r="C565" s="0" t="n">
        <v>37</v>
      </c>
      <c r="D565" s="0" t="s">
        <v>79</v>
      </c>
      <c r="E565" s="1" t="n">
        <v>3.85529661178589</v>
      </c>
      <c r="F565" s="1" t="n">
        <v>3.59983587265015</v>
      </c>
    </row>
    <row r="566" customFormat="false" ht="13" hidden="false" customHeight="false" outlineLevel="0" collapsed="false">
      <c r="A566" s="0" t="n">
        <v>13</v>
      </c>
      <c r="B566" s="0" t="s">
        <v>97</v>
      </c>
      <c r="C566" s="0" t="n">
        <v>38</v>
      </c>
      <c r="D566" s="0" t="s">
        <v>79</v>
      </c>
      <c r="E566" s="1" t="n">
        <v>3.85144114494324</v>
      </c>
      <c r="F566" s="1" t="n">
        <v>3.59526753425598</v>
      </c>
    </row>
    <row r="567" customFormat="false" ht="13" hidden="false" customHeight="false" outlineLevel="0" collapsed="false">
      <c r="A567" s="0" t="n">
        <v>13</v>
      </c>
      <c r="B567" s="0" t="s">
        <v>97</v>
      </c>
      <c r="C567" s="0" t="n">
        <v>39</v>
      </c>
      <c r="D567" s="0" t="s">
        <v>79</v>
      </c>
      <c r="E567" s="1" t="n">
        <v>3.84015154838562</v>
      </c>
      <c r="F567" s="1" t="n">
        <v>3.58326530456543</v>
      </c>
    </row>
    <row r="568" customFormat="false" ht="13" hidden="false" customHeight="false" outlineLevel="0" collapsed="false">
      <c r="A568" s="0" t="n">
        <v>13</v>
      </c>
      <c r="B568" s="0" t="s">
        <v>97</v>
      </c>
      <c r="C568" s="0" t="n">
        <v>40</v>
      </c>
      <c r="D568" s="0" t="s">
        <v>79</v>
      </c>
      <c r="E568" s="1" t="n">
        <v>3.84353709220886</v>
      </c>
      <c r="F568" s="1" t="n">
        <v>3.58593797683716</v>
      </c>
    </row>
    <row r="569" customFormat="false" ht="13" hidden="false" customHeight="false" outlineLevel="0" collapsed="false">
      <c r="A569" s="0" t="n">
        <v>14</v>
      </c>
      <c r="B569" s="0" t="s">
        <v>100</v>
      </c>
      <c r="C569" s="0" t="n">
        <v>1</v>
      </c>
      <c r="D569" s="0" t="s">
        <v>79</v>
      </c>
      <c r="E569" s="1" t="n">
        <v>0.208126723766327</v>
      </c>
      <c r="F569" s="1" t="n">
        <v>-0.0027908943593502</v>
      </c>
    </row>
    <row r="570" customFormat="false" ht="13" hidden="false" customHeight="false" outlineLevel="0" collapsed="false">
      <c r="A570" s="0" t="n">
        <v>14</v>
      </c>
      <c r="B570" s="0" t="s">
        <v>100</v>
      </c>
      <c r="C570" s="0" t="n">
        <v>2</v>
      </c>
      <c r="D570" s="0" t="s">
        <v>79</v>
      </c>
      <c r="E570" s="1" t="n">
        <v>0.208700001239777</v>
      </c>
      <c r="F570" s="1" t="n">
        <v>-0.00250194664113224</v>
      </c>
    </row>
    <row r="571" customFormat="false" ht="13" hidden="false" customHeight="false" outlineLevel="0" collapsed="false">
      <c r="A571" s="0" t="n">
        <v>14</v>
      </c>
      <c r="B571" s="0" t="s">
        <v>100</v>
      </c>
      <c r="C571" s="0" t="n">
        <v>3</v>
      </c>
      <c r="D571" s="0" t="s">
        <v>79</v>
      </c>
      <c r="E571" s="1" t="n">
        <v>0.211354613304138</v>
      </c>
      <c r="F571" s="1" t="n">
        <v>-0.000131664564833045</v>
      </c>
    </row>
    <row r="572" customFormat="false" ht="13" hidden="false" customHeight="false" outlineLevel="0" collapsed="false">
      <c r="A572" s="0" t="n">
        <v>14</v>
      </c>
      <c r="B572" s="0" t="s">
        <v>100</v>
      </c>
      <c r="C572" s="0" t="n">
        <v>4</v>
      </c>
      <c r="D572" s="0" t="s">
        <v>79</v>
      </c>
      <c r="E572" s="1" t="n">
        <v>0.210962504148483</v>
      </c>
      <c r="F572" s="1" t="n">
        <v>-0.000808103592135012</v>
      </c>
    </row>
    <row r="573" customFormat="false" ht="13" hidden="false" customHeight="false" outlineLevel="0" collapsed="false">
      <c r="A573" s="0" t="n">
        <v>14</v>
      </c>
      <c r="B573" s="0" t="s">
        <v>100</v>
      </c>
      <c r="C573" s="0" t="n">
        <v>5</v>
      </c>
      <c r="D573" s="0" t="s">
        <v>79</v>
      </c>
      <c r="E573" s="1" t="n">
        <v>0.211204290390015</v>
      </c>
      <c r="F573" s="1" t="n">
        <v>-0.000850647280458361</v>
      </c>
    </row>
    <row r="574" customFormat="false" ht="13" hidden="false" customHeight="false" outlineLevel="0" collapsed="false">
      <c r="A574" s="0" t="n">
        <v>14</v>
      </c>
      <c r="B574" s="0" t="s">
        <v>100</v>
      </c>
      <c r="C574" s="0" t="n">
        <v>6</v>
      </c>
      <c r="D574" s="0" t="s">
        <v>79</v>
      </c>
      <c r="E574" s="1" t="n">
        <v>0.214384287595749</v>
      </c>
      <c r="F574" s="1" t="n">
        <v>0.00204501999542117</v>
      </c>
    </row>
    <row r="575" customFormat="false" ht="13" hidden="false" customHeight="false" outlineLevel="0" collapsed="false">
      <c r="A575" s="0" t="n">
        <v>14</v>
      </c>
      <c r="B575" s="0" t="s">
        <v>100</v>
      </c>
      <c r="C575" s="0" t="n">
        <v>7</v>
      </c>
      <c r="D575" s="0" t="s">
        <v>79</v>
      </c>
      <c r="E575" s="1" t="n">
        <v>0.214072346687317</v>
      </c>
      <c r="F575" s="1" t="n">
        <v>0.0014487492153421</v>
      </c>
    </row>
    <row r="576" customFormat="false" ht="13" hidden="false" customHeight="false" outlineLevel="0" collapsed="false">
      <c r="A576" s="0" t="n">
        <v>14</v>
      </c>
      <c r="B576" s="0" t="s">
        <v>100</v>
      </c>
      <c r="C576" s="0" t="n">
        <v>8</v>
      </c>
      <c r="D576" s="0" t="s">
        <v>79</v>
      </c>
      <c r="E576" s="1" t="n">
        <v>0.213258162140846</v>
      </c>
      <c r="F576" s="1" t="n">
        <v>0.000350234826328233</v>
      </c>
    </row>
    <row r="577" customFormat="false" ht="13" hidden="false" customHeight="false" outlineLevel="0" collapsed="false">
      <c r="A577" s="0" t="n">
        <v>14</v>
      </c>
      <c r="B577" s="0" t="s">
        <v>100</v>
      </c>
      <c r="C577" s="0" t="n">
        <v>9</v>
      </c>
      <c r="D577" s="0" t="s">
        <v>79</v>
      </c>
      <c r="E577" s="1" t="n">
        <v>0.213167756795883</v>
      </c>
      <c r="F577" s="1" t="n">
        <v>-2.45004084717948E-005</v>
      </c>
    </row>
    <row r="578" customFormat="false" ht="13" hidden="false" customHeight="false" outlineLevel="0" collapsed="false">
      <c r="A578" s="0" t="n">
        <v>14</v>
      </c>
      <c r="B578" s="0" t="s">
        <v>100</v>
      </c>
      <c r="C578" s="0" t="n">
        <v>10</v>
      </c>
      <c r="D578" s="0" t="s">
        <v>79</v>
      </c>
      <c r="E578" s="1" t="n">
        <v>0.212415233254433</v>
      </c>
      <c r="F578" s="1" t="n">
        <v>-0.00106135383248329</v>
      </c>
    </row>
    <row r="579" customFormat="false" ht="13" hidden="false" customHeight="false" outlineLevel="0" collapsed="false">
      <c r="A579" s="0" t="n">
        <v>14</v>
      </c>
      <c r="B579" s="0" t="s">
        <v>100</v>
      </c>
      <c r="C579" s="0" t="n">
        <v>11</v>
      </c>
      <c r="D579" s="0" t="s">
        <v>79</v>
      </c>
      <c r="E579" s="1" t="n">
        <v>0.2121721804142</v>
      </c>
      <c r="F579" s="1" t="n">
        <v>-0.0015887365443632</v>
      </c>
    </row>
    <row r="580" customFormat="false" ht="13" hidden="false" customHeight="false" outlineLevel="0" collapsed="false">
      <c r="A580" s="0" t="n">
        <v>14</v>
      </c>
      <c r="B580" s="0" t="s">
        <v>100</v>
      </c>
      <c r="C580" s="0" t="n">
        <v>12</v>
      </c>
      <c r="D580" s="0" t="s">
        <v>79</v>
      </c>
      <c r="E580" s="1" t="n">
        <v>0.2131756991148</v>
      </c>
      <c r="F580" s="1" t="n">
        <v>-0.000869547773618251</v>
      </c>
    </row>
    <row r="581" customFormat="false" ht="13" hidden="false" customHeight="false" outlineLevel="0" collapsed="false">
      <c r="A581" s="0" t="n">
        <v>14</v>
      </c>
      <c r="B581" s="0" t="s">
        <v>100</v>
      </c>
      <c r="C581" s="0" t="n">
        <v>13</v>
      </c>
      <c r="D581" s="0" t="s">
        <v>79</v>
      </c>
      <c r="E581" s="1" t="n">
        <v>0.213785156607628</v>
      </c>
      <c r="F581" s="1" t="n">
        <v>-0.000544420152436942</v>
      </c>
    </row>
    <row r="582" customFormat="false" ht="13" hidden="false" customHeight="false" outlineLevel="0" collapsed="false">
      <c r="A582" s="0" t="n">
        <v>14</v>
      </c>
      <c r="B582" s="0" t="s">
        <v>100</v>
      </c>
      <c r="C582" s="0" t="n">
        <v>14</v>
      </c>
      <c r="D582" s="0" t="s">
        <v>79</v>
      </c>
      <c r="E582" s="1" t="n">
        <v>0.216648876667023</v>
      </c>
      <c r="F582" s="1" t="n">
        <v>0.0020349700935185</v>
      </c>
    </row>
    <row r="583" customFormat="false" ht="13" hidden="false" customHeight="false" outlineLevel="0" collapsed="false">
      <c r="A583" s="0" t="n">
        <v>14</v>
      </c>
      <c r="B583" s="0" t="s">
        <v>100</v>
      </c>
      <c r="C583" s="0" t="n">
        <v>15</v>
      </c>
      <c r="D583" s="0" t="s">
        <v>79</v>
      </c>
      <c r="E583" s="1" t="n">
        <v>0.222423195838928</v>
      </c>
      <c r="F583" s="1" t="n">
        <v>0.00752495927736163</v>
      </c>
    </row>
    <row r="584" customFormat="false" ht="13" hidden="false" customHeight="false" outlineLevel="0" collapsed="false">
      <c r="A584" s="0" t="n">
        <v>14</v>
      </c>
      <c r="B584" s="0" t="s">
        <v>100</v>
      </c>
      <c r="C584" s="0" t="n">
        <v>16</v>
      </c>
      <c r="D584" s="0" t="s">
        <v>79</v>
      </c>
      <c r="E584" s="1" t="n">
        <v>0.23274664580822</v>
      </c>
      <c r="F584" s="1" t="n">
        <v>0.0175640787929297</v>
      </c>
    </row>
    <row r="585" customFormat="false" ht="13" hidden="false" customHeight="false" outlineLevel="0" collapsed="false">
      <c r="A585" s="0" t="n">
        <v>14</v>
      </c>
      <c r="B585" s="0" t="s">
        <v>100</v>
      </c>
      <c r="C585" s="0" t="n">
        <v>17</v>
      </c>
      <c r="D585" s="0" t="s">
        <v>79</v>
      </c>
      <c r="E585" s="1" t="n">
        <v>0.246222853660584</v>
      </c>
      <c r="F585" s="1" t="n">
        <v>0.0307559575885534</v>
      </c>
    </row>
    <row r="586" customFormat="false" ht="13" hidden="false" customHeight="false" outlineLevel="0" collapsed="false">
      <c r="A586" s="0" t="n">
        <v>14</v>
      </c>
      <c r="B586" s="0" t="s">
        <v>100</v>
      </c>
      <c r="C586" s="0" t="n">
        <v>18</v>
      </c>
      <c r="D586" s="0" t="s">
        <v>79</v>
      </c>
      <c r="E586" s="1" t="n">
        <v>0.273610293865204</v>
      </c>
      <c r="F586" s="1" t="n">
        <v>0.0578590668737888</v>
      </c>
    </row>
    <row r="587" customFormat="false" ht="13" hidden="false" customHeight="false" outlineLevel="0" collapsed="false">
      <c r="A587" s="0" t="n">
        <v>14</v>
      </c>
      <c r="B587" s="0" t="s">
        <v>100</v>
      </c>
      <c r="C587" s="0" t="n">
        <v>19</v>
      </c>
      <c r="D587" s="0" t="s">
        <v>79</v>
      </c>
      <c r="E587" s="1" t="n">
        <v>0.334547966718674</v>
      </c>
      <c r="F587" s="1" t="n">
        <v>0.118512406945229</v>
      </c>
    </row>
    <row r="588" customFormat="false" ht="13" hidden="false" customHeight="false" outlineLevel="0" collapsed="false">
      <c r="A588" s="0" t="n">
        <v>14</v>
      </c>
      <c r="B588" s="0" t="s">
        <v>100</v>
      </c>
      <c r="C588" s="0" t="n">
        <v>20</v>
      </c>
      <c r="D588" s="0" t="s">
        <v>79</v>
      </c>
      <c r="E588" s="1" t="n">
        <v>0.44734725356102</v>
      </c>
      <c r="F588" s="1" t="n">
        <v>0.231027364730835</v>
      </c>
    </row>
    <row r="589" customFormat="false" ht="13" hidden="false" customHeight="false" outlineLevel="0" collapsed="false">
      <c r="A589" s="0" t="n">
        <v>14</v>
      </c>
      <c r="B589" s="0" t="s">
        <v>100</v>
      </c>
      <c r="C589" s="0" t="n">
        <v>21</v>
      </c>
      <c r="D589" s="0" t="s">
        <v>79</v>
      </c>
      <c r="E589" s="1" t="n">
        <v>0.648682951927185</v>
      </c>
      <c r="F589" s="1" t="n">
        <v>0.432078748941422</v>
      </c>
    </row>
    <row r="590" customFormat="false" ht="13" hidden="false" customHeight="false" outlineLevel="0" collapsed="false">
      <c r="A590" s="0" t="n">
        <v>14</v>
      </c>
      <c r="B590" s="0" t="s">
        <v>100</v>
      </c>
      <c r="C590" s="0" t="n">
        <v>22</v>
      </c>
      <c r="D590" s="0" t="s">
        <v>79</v>
      </c>
      <c r="E590" s="1" t="n">
        <v>0.97672963142395</v>
      </c>
      <c r="F590" s="1" t="n">
        <v>0.759841084480286</v>
      </c>
    </row>
    <row r="591" customFormat="false" ht="13" hidden="false" customHeight="false" outlineLevel="0" collapsed="false">
      <c r="A591" s="0" t="n">
        <v>14</v>
      </c>
      <c r="B591" s="0" t="s">
        <v>100</v>
      </c>
      <c r="C591" s="0" t="n">
        <v>23</v>
      </c>
      <c r="D591" s="0" t="s">
        <v>79</v>
      </c>
      <c r="E591" s="1" t="n">
        <v>1.45625019073486</v>
      </c>
      <c r="F591" s="1" t="n">
        <v>1.23907732963562</v>
      </c>
    </row>
    <row r="592" customFormat="false" ht="13" hidden="false" customHeight="false" outlineLevel="0" collapsed="false">
      <c r="A592" s="0" t="n">
        <v>14</v>
      </c>
      <c r="B592" s="0" t="s">
        <v>100</v>
      </c>
      <c r="C592" s="0" t="n">
        <v>24</v>
      </c>
      <c r="D592" s="0" t="s">
        <v>79</v>
      </c>
      <c r="E592" s="1" t="n">
        <v>2.03840255737305</v>
      </c>
      <c r="F592" s="1" t="n">
        <v>1.82094538211823</v>
      </c>
    </row>
    <row r="593" customFormat="false" ht="13" hidden="false" customHeight="false" outlineLevel="0" collapsed="false">
      <c r="A593" s="0" t="n">
        <v>14</v>
      </c>
      <c r="B593" s="0" t="s">
        <v>100</v>
      </c>
      <c r="C593" s="0" t="n">
        <v>25</v>
      </c>
      <c r="D593" s="0" t="s">
        <v>79</v>
      </c>
      <c r="E593" s="1" t="n">
        <v>2.60540294647217</v>
      </c>
      <c r="F593" s="1" t="n">
        <v>2.38766145706177</v>
      </c>
    </row>
    <row r="594" customFormat="false" ht="13" hidden="false" customHeight="false" outlineLevel="0" collapsed="false">
      <c r="A594" s="0" t="n">
        <v>14</v>
      </c>
      <c r="B594" s="0" t="s">
        <v>100</v>
      </c>
      <c r="C594" s="0" t="n">
        <v>26</v>
      </c>
      <c r="D594" s="0" t="s">
        <v>79</v>
      </c>
      <c r="E594" s="1" t="n">
        <v>3.06192970275879</v>
      </c>
      <c r="F594" s="1" t="n">
        <v>2.84390377998352</v>
      </c>
    </row>
    <row r="595" customFormat="false" ht="13" hidden="false" customHeight="false" outlineLevel="0" collapsed="false">
      <c r="A595" s="0" t="n">
        <v>14</v>
      </c>
      <c r="B595" s="0" t="s">
        <v>100</v>
      </c>
      <c r="C595" s="0" t="n">
        <v>27</v>
      </c>
      <c r="D595" s="0" t="s">
        <v>79</v>
      </c>
      <c r="E595" s="1" t="n">
        <v>3.38003706932068</v>
      </c>
      <c r="F595" s="1" t="n">
        <v>3.16172695159912</v>
      </c>
    </row>
    <row r="596" customFormat="false" ht="13" hidden="false" customHeight="false" outlineLevel="0" collapsed="false">
      <c r="A596" s="0" t="n">
        <v>14</v>
      </c>
      <c r="B596" s="0" t="s">
        <v>100</v>
      </c>
      <c r="C596" s="0" t="n">
        <v>28</v>
      </c>
      <c r="D596" s="0" t="s">
        <v>79</v>
      </c>
      <c r="E596" s="1" t="n">
        <v>3.59391212463379</v>
      </c>
      <c r="F596" s="1" t="n">
        <v>3.37531757354736</v>
      </c>
    </row>
    <row r="597" customFormat="false" ht="13" hidden="false" customHeight="false" outlineLevel="0" collapsed="false">
      <c r="A597" s="0" t="n">
        <v>14</v>
      </c>
      <c r="B597" s="0" t="s">
        <v>100</v>
      </c>
      <c r="C597" s="0" t="n">
        <v>29</v>
      </c>
      <c r="D597" s="0" t="s">
        <v>79</v>
      </c>
      <c r="E597" s="1" t="n">
        <v>3.73549914360046</v>
      </c>
      <c r="F597" s="1" t="n">
        <v>3.51662039756775</v>
      </c>
    </row>
    <row r="598" customFormat="false" ht="13" hidden="false" customHeight="false" outlineLevel="0" collapsed="false">
      <c r="A598" s="0" t="n">
        <v>14</v>
      </c>
      <c r="B598" s="0" t="s">
        <v>100</v>
      </c>
      <c r="C598" s="0" t="n">
        <v>30</v>
      </c>
      <c r="D598" s="0" t="s">
        <v>79</v>
      </c>
      <c r="E598" s="1" t="n">
        <v>3.81646919250488</v>
      </c>
      <c r="F598" s="1" t="n">
        <v>3.5973060131073</v>
      </c>
    </row>
    <row r="599" customFormat="false" ht="13" hidden="false" customHeight="false" outlineLevel="0" collapsed="false">
      <c r="A599" s="0" t="n">
        <v>14</v>
      </c>
      <c r="B599" s="0" t="s">
        <v>100</v>
      </c>
      <c r="C599" s="0" t="n">
        <v>31</v>
      </c>
      <c r="D599" s="0" t="s">
        <v>79</v>
      </c>
      <c r="E599" s="1" t="n">
        <v>3.84587383270264</v>
      </c>
      <c r="F599" s="1" t="n">
        <v>3.62642621994019</v>
      </c>
    </row>
    <row r="600" customFormat="false" ht="13" hidden="false" customHeight="false" outlineLevel="0" collapsed="false">
      <c r="A600" s="0" t="n">
        <v>14</v>
      </c>
      <c r="B600" s="0" t="s">
        <v>100</v>
      </c>
      <c r="C600" s="0" t="n">
        <v>32</v>
      </c>
      <c r="D600" s="0" t="s">
        <v>79</v>
      </c>
      <c r="E600" s="1" t="n">
        <v>3.85441637039185</v>
      </c>
      <c r="F600" s="1" t="n">
        <v>3.63468456268311</v>
      </c>
    </row>
    <row r="601" customFormat="false" ht="13" hidden="false" customHeight="false" outlineLevel="0" collapsed="false">
      <c r="A601" s="0" t="n">
        <v>14</v>
      </c>
      <c r="B601" s="0" t="s">
        <v>100</v>
      </c>
      <c r="C601" s="0" t="n">
        <v>33</v>
      </c>
      <c r="D601" s="0" t="s">
        <v>79</v>
      </c>
      <c r="E601" s="1" t="n">
        <v>3.85207629203796</v>
      </c>
      <c r="F601" s="1" t="n">
        <v>3.63206005096436</v>
      </c>
    </row>
    <row r="602" customFormat="false" ht="13" hidden="false" customHeight="false" outlineLevel="0" collapsed="false">
      <c r="A602" s="0" t="n">
        <v>14</v>
      </c>
      <c r="B602" s="0" t="s">
        <v>100</v>
      </c>
      <c r="C602" s="0" t="n">
        <v>34</v>
      </c>
      <c r="D602" s="0" t="s">
        <v>79</v>
      </c>
      <c r="E602" s="1" t="n">
        <v>3.85054087638855</v>
      </c>
      <c r="F602" s="1" t="n">
        <v>3.63024044036865</v>
      </c>
    </row>
    <row r="603" customFormat="false" ht="13" hidden="false" customHeight="false" outlineLevel="0" collapsed="false">
      <c r="A603" s="0" t="n">
        <v>14</v>
      </c>
      <c r="B603" s="0" t="s">
        <v>100</v>
      </c>
      <c r="C603" s="0" t="n">
        <v>35</v>
      </c>
      <c r="D603" s="0" t="s">
        <v>79</v>
      </c>
      <c r="E603" s="1" t="n">
        <v>3.8429262638092</v>
      </c>
      <c r="F603" s="1" t="n">
        <v>3.62234139442444</v>
      </c>
    </row>
    <row r="604" customFormat="false" ht="13" hidden="false" customHeight="false" outlineLevel="0" collapsed="false">
      <c r="A604" s="0" t="n">
        <v>14</v>
      </c>
      <c r="B604" s="0" t="s">
        <v>100</v>
      </c>
      <c r="C604" s="0" t="n">
        <v>36</v>
      </c>
      <c r="D604" s="0" t="s">
        <v>79</v>
      </c>
      <c r="E604" s="1" t="n">
        <v>3.84354090690613</v>
      </c>
      <c r="F604" s="1" t="n">
        <v>3.62267184257507</v>
      </c>
    </row>
    <row r="605" customFormat="false" ht="13" hidden="false" customHeight="false" outlineLevel="0" collapsed="false">
      <c r="A605" s="0" t="n">
        <v>14</v>
      </c>
      <c r="B605" s="0" t="s">
        <v>100</v>
      </c>
      <c r="C605" s="0" t="n">
        <v>37</v>
      </c>
      <c r="D605" s="0" t="s">
        <v>79</v>
      </c>
      <c r="E605" s="1" t="n">
        <v>3.84161972999573</v>
      </c>
      <c r="F605" s="1" t="n">
        <v>3.6204662322998</v>
      </c>
    </row>
    <row r="606" customFormat="false" ht="13" hidden="false" customHeight="false" outlineLevel="0" collapsed="false">
      <c r="A606" s="0" t="n">
        <v>14</v>
      </c>
      <c r="B606" s="0" t="s">
        <v>100</v>
      </c>
      <c r="C606" s="0" t="n">
        <v>38</v>
      </c>
      <c r="D606" s="0" t="s">
        <v>79</v>
      </c>
      <c r="E606" s="1" t="n">
        <v>3.83666825294495</v>
      </c>
      <c r="F606" s="1" t="n">
        <v>3.61523032188416</v>
      </c>
    </row>
    <row r="607" customFormat="false" ht="13" hidden="false" customHeight="false" outlineLevel="0" collapsed="false">
      <c r="A607" s="0" t="n">
        <v>14</v>
      </c>
      <c r="B607" s="0" t="s">
        <v>100</v>
      </c>
      <c r="C607" s="0" t="n">
        <v>39</v>
      </c>
      <c r="D607" s="0" t="s">
        <v>79</v>
      </c>
      <c r="E607" s="1" t="n">
        <v>3.84111166000366</v>
      </c>
      <c r="F607" s="1" t="n">
        <v>3.61938953399658</v>
      </c>
    </row>
    <row r="608" customFormat="false" ht="13" hidden="false" customHeight="false" outlineLevel="0" collapsed="false">
      <c r="A608" s="0" t="n">
        <v>14</v>
      </c>
      <c r="B608" s="0" t="s">
        <v>100</v>
      </c>
      <c r="C608" s="0" t="n">
        <v>40</v>
      </c>
      <c r="D608" s="0" t="s">
        <v>79</v>
      </c>
      <c r="E608" s="1" t="n">
        <v>3.83940362930298</v>
      </c>
      <c r="F608" s="1" t="n">
        <v>3.61739706993103</v>
      </c>
    </row>
    <row r="609" customFormat="false" ht="13" hidden="false" customHeight="false" outlineLevel="0" collapsed="false">
      <c r="A609" s="0" t="n">
        <v>15</v>
      </c>
      <c r="B609" s="0" t="s">
        <v>101</v>
      </c>
      <c r="C609" s="0" t="n">
        <v>1</v>
      </c>
      <c r="D609" s="0" t="s">
        <v>79</v>
      </c>
      <c r="E609" s="1" t="n">
        <v>0.234685674309731</v>
      </c>
      <c r="F609" s="1" t="n">
        <v>-0.0155867096036673</v>
      </c>
    </row>
    <row r="610" customFormat="false" ht="13" hidden="false" customHeight="false" outlineLevel="0" collapsed="false">
      <c r="A610" s="0" t="n">
        <v>15</v>
      </c>
      <c r="B610" s="0" t="s">
        <v>101</v>
      </c>
      <c r="C610" s="0" t="n">
        <v>2</v>
      </c>
      <c r="D610" s="0" t="s">
        <v>79</v>
      </c>
      <c r="E610" s="1" t="n">
        <v>0.239432096481323</v>
      </c>
      <c r="F610" s="1" t="n">
        <v>-0.011303411796689</v>
      </c>
    </row>
    <row r="611" customFormat="false" ht="13" hidden="false" customHeight="false" outlineLevel="0" collapsed="false">
      <c r="A611" s="0" t="n">
        <v>15</v>
      </c>
      <c r="B611" s="0" t="s">
        <v>101</v>
      </c>
      <c r="C611" s="0" t="n">
        <v>3</v>
      </c>
      <c r="D611" s="0" t="s">
        <v>79</v>
      </c>
      <c r="E611" s="1" t="n">
        <v>0.250478267669678</v>
      </c>
      <c r="F611" s="1" t="n">
        <v>-0.000720365322194994</v>
      </c>
    </row>
    <row r="612" customFormat="false" ht="13" hidden="false" customHeight="false" outlineLevel="0" collapsed="false">
      <c r="A612" s="0" t="n">
        <v>15</v>
      </c>
      <c r="B612" s="0" t="s">
        <v>101</v>
      </c>
      <c r="C612" s="0" t="n">
        <v>4</v>
      </c>
      <c r="D612" s="0" t="s">
        <v>79</v>
      </c>
      <c r="E612" s="1" t="n">
        <v>0.253324687480927</v>
      </c>
      <c r="F612" s="1" t="n">
        <v>0.00166292977519333</v>
      </c>
    </row>
    <row r="613" customFormat="false" ht="13" hidden="false" customHeight="false" outlineLevel="0" collapsed="false">
      <c r="A613" s="0" t="n">
        <v>15</v>
      </c>
      <c r="B613" s="0" t="s">
        <v>101</v>
      </c>
      <c r="C613" s="0" t="n">
        <v>5</v>
      </c>
      <c r="D613" s="0" t="s">
        <v>79</v>
      </c>
      <c r="E613" s="1" t="n">
        <v>0.254713475704193</v>
      </c>
      <c r="F613" s="1" t="n">
        <v>0.00258859316818416</v>
      </c>
    </row>
    <row r="614" customFormat="false" ht="13" hidden="false" customHeight="false" outlineLevel="0" collapsed="false">
      <c r="A614" s="0" t="n">
        <v>15</v>
      </c>
      <c r="B614" s="0" t="s">
        <v>101</v>
      </c>
      <c r="C614" s="0" t="n">
        <v>6</v>
      </c>
      <c r="D614" s="0" t="s">
        <v>79</v>
      </c>
      <c r="E614" s="1" t="n">
        <v>0.253542870283127</v>
      </c>
      <c r="F614" s="1" t="n">
        <v>0.000954863033257425</v>
      </c>
    </row>
    <row r="615" customFormat="false" ht="13" hidden="false" customHeight="false" outlineLevel="0" collapsed="false">
      <c r="A615" s="0" t="n">
        <v>15</v>
      </c>
      <c r="B615" s="0" t="s">
        <v>101</v>
      </c>
      <c r="C615" s="0" t="n">
        <v>7</v>
      </c>
      <c r="D615" s="0" t="s">
        <v>79</v>
      </c>
      <c r="E615" s="1" t="n">
        <v>0.251116931438446</v>
      </c>
      <c r="F615" s="1" t="n">
        <v>-0.00193420052528381</v>
      </c>
    </row>
    <row r="616" customFormat="false" ht="13" hidden="false" customHeight="false" outlineLevel="0" collapsed="false">
      <c r="A616" s="0" t="n">
        <v>15</v>
      </c>
      <c r="B616" s="0" t="s">
        <v>101</v>
      </c>
      <c r="C616" s="0" t="n">
        <v>8</v>
      </c>
      <c r="D616" s="0" t="s">
        <v>79</v>
      </c>
      <c r="E616" s="1" t="n">
        <v>0.25004518032074</v>
      </c>
      <c r="F616" s="1" t="n">
        <v>-0.00346907647326589</v>
      </c>
    </row>
    <row r="617" customFormat="false" ht="13" hidden="false" customHeight="false" outlineLevel="0" collapsed="false">
      <c r="A617" s="0" t="n">
        <v>15</v>
      </c>
      <c r="B617" s="0" t="s">
        <v>101</v>
      </c>
      <c r="C617" s="0" t="n">
        <v>9</v>
      </c>
      <c r="D617" s="0" t="s">
        <v>79</v>
      </c>
      <c r="E617" s="1" t="n">
        <v>0.253149062395096</v>
      </c>
      <c r="F617" s="1" t="n">
        <v>-0.000828319112770259</v>
      </c>
    </row>
    <row r="618" customFormat="false" ht="13" hidden="false" customHeight="false" outlineLevel="0" collapsed="false">
      <c r="A618" s="0" t="n">
        <v>15</v>
      </c>
      <c r="B618" s="0" t="s">
        <v>101</v>
      </c>
      <c r="C618" s="0" t="n">
        <v>10</v>
      </c>
      <c r="D618" s="0" t="s">
        <v>79</v>
      </c>
      <c r="E618" s="1" t="n">
        <v>0.253462791442871</v>
      </c>
      <c r="F618" s="1" t="n">
        <v>-0.000977714778855443</v>
      </c>
    </row>
    <row r="619" customFormat="false" ht="13" hidden="false" customHeight="false" outlineLevel="0" collapsed="false">
      <c r="A619" s="0" t="n">
        <v>15</v>
      </c>
      <c r="B619" s="0" t="s">
        <v>101</v>
      </c>
      <c r="C619" s="0" t="n">
        <v>11</v>
      </c>
      <c r="D619" s="0" t="s">
        <v>79</v>
      </c>
      <c r="E619" s="1" t="n">
        <v>0.255223095417023</v>
      </c>
      <c r="F619" s="1" t="n">
        <v>0.000319464394124225</v>
      </c>
    </row>
    <row r="620" customFormat="false" ht="13" hidden="false" customHeight="false" outlineLevel="0" collapsed="false">
      <c r="A620" s="0" t="n">
        <v>15</v>
      </c>
      <c r="B620" s="0" t="s">
        <v>101</v>
      </c>
      <c r="C620" s="0" t="n">
        <v>12</v>
      </c>
      <c r="D620" s="0" t="s">
        <v>79</v>
      </c>
      <c r="E620" s="1" t="n">
        <v>0.255794435739517</v>
      </c>
      <c r="F620" s="1" t="n">
        <v>0.000427679973654449</v>
      </c>
    </row>
    <row r="621" customFormat="false" ht="13" hidden="false" customHeight="false" outlineLevel="0" collapsed="false">
      <c r="A621" s="0" t="n">
        <v>15</v>
      </c>
      <c r="B621" s="0" t="s">
        <v>101</v>
      </c>
      <c r="C621" s="0" t="n">
        <v>13</v>
      </c>
      <c r="D621" s="0" t="s">
        <v>79</v>
      </c>
      <c r="E621" s="1" t="n">
        <v>0.256780922412872</v>
      </c>
      <c r="F621" s="1" t="n">
        <v>0.000951041874941438</v>
      </c>
    </row>
    <row r="622" customFormat="false" ht="13" hidden="false" customHeight="false" outlineLevel="0" collapsed="false">
      <c r="A622" s="0" t="n">
        <v>15</v>
      </c>
      <c r="B622" s="0" t="s">
        <v>101</v>
      </c>
      <c r="C622" s="0" t="n">
        <v>14</v>
      </c>
      <c r="D622" s="0" t="s">
        <v>79</v>
      </c>
      <c r="E622" s="1" t="n">
        <v>0.257318109273911</v>
      </c>
      <c r="F622" s="1" t="n">
        <v>0.00102510396391153</v>
      </c>
    </row>
    <row r="623" customFormat="false" ht="13" hidden="false" customHeight="false" outlineLevel="0" collapsed="false">
      <c r="A623" s="0" t="n">
        <v>15</v>
      </c>
      <c r="B623" s="0" t="s">
        <v>101</v>
      </c>
      <c r="C623" s="0" t="n">
        <v>15</v>
      </c>
      <c r="D623" s="0" t="s">
        <v>79</v>
      </c>
      <c r="E623" s="1" t="n">
        <v>0.263298541307449</v>
      </c>
      <c r="F623" s="1" t="n">
        <v>0.00654241116717458</v>
      </c>
    </row>
    <row r="624" customFormat="false" ht="13" hidden="false" customHeight="false" outlineLevel="0" collapsed="false">
      <c r="A624" s="0" t="n">
        <v>15</v>
      </c>
      <c r="B624" s="0" t="s">
        <v>101</v>
      </c>
      <c r="C624" s="0" t="n">
        <v>16</v>
      </c>
      <c r="D624" s="0" t="s">
        <v>79</v>
      </c>
      <c r="E624" s="1" t="n">
        <v>0.272164136171341</v>
      </c>
      <c r="F624" s="1" t="n">
        <v>0.0149448812007904</v>
      </c>
    </row>
    <row r="625" customFormat="false" ht="13" hidden="false" customHeight="false" outlineLevel="0" collapsed="false">
      <c r="A625" s="0" t="n">
        <v>15</v>
      </c>
      <c r="B625" s="0" t="s">
        <v>101</v>
      </c>
      <c r="C625" s="0" t="n">
        <v>17</v>
      </c>
      <c r="D625" s="0" t="s">
        <v>79</v>
      </c>
      <c r="E625" s="1" t="n">
        <v>0.287407666444778</v>
      </c>
      <c r="F625" s="1" t="n">
        <v>0.0297252871096134</v>
      </c>
    </row>
    <row r="626" customFormat="false" ht="13" hidden="false" customHeight="false" outlineLevel="0" collapsed="false">
      <c r="A626" s="0" t="n">
        <v>15</v>
      </c>
      <c r="B626" s="0" t="s">
        <v>101</v>
      </c>
      <c r="C626" s="0" t="n">
        <v>18</v>
      </c>
      <c r="D626" s="0" t="s">
        <v>79</v>
      </c>
      <c r="E626" s="1" t="n">
        <v>0.315569788217545</v>
      </c>
      <c r="F626" s="1" t="n">
        <v>0.057424284517765</v>
      </c>
    </row>
    <row r="627" customFormat="false" ht="13" hidden="false" customHeight="false" outlineLevel="0" collapsed="false">
      <c r="A627" s="0" t="n">
        <v>15</v>
      </c>
      <c r="B627" s="0" t="s">
        <v>101</v>
      </c>
      <c r="C627" s="0" t="n">
        <v>19</v>
      </c>
      <c r="D627" s="0" t="s">
        <v>79</v>
      </c>
      <c r="E627" s="1" t="n">
        <v>0.374854236841202</v>
      </c>
      <c r="F627" s="1" t="n">
        <v>0.116245605051517</v>
      </c>
    </row>
    <row r="628" customFormat="false" ht="13" hidden="false" customHeight="false" outlineLevel="0" collapsed="false">
      <c r="A628" s="0" t="n">
        <v>15</v>
      </c>
      <c r="B628" s="0" t="s">
        <v>101</v>
      </c>
      <c r="C628" s="0" t="n">
        <v>20</v>
      </c>
      <c r="D628" s="0" t="s">
        <v>79</v>
      </c>
      <c r="E628" s="1" t="n">
        <v>0.482005268335342</v>
      </c>
      <c r="F628" s="1" t="n">
        <v>0.222933515906334</v>
      </c>
    </row>
    <row r="629" customFormat="false" ht="13" hidden="false" customHeight="false" outlineLevel="0" collapsed="false">
      <c r="A629" s="0" t="n">
        <v>15</v>
      </c>
      <c r="B629" s="0" t="s">
        <v>101</v>
      </c>
      <c r="C629" s="0" t="n">
        <v>21</v>
      </c>
      <c r="D629" s="0" t="s">
        <v>79</v>
      </c>
      <c r="E629" s="1" t="n">
        <v>0.676730751991272</v>
      </c>
      <c r="F629" s="1" t="n">
        <v>0.41719588637352</v>
      </c>
    </row>
    <row r="630" customFormat="false" ht="13" hidden="false" customHeight="false" outlineLevel="0" collapsed="false">
      <c r="A630" s="0" t="n">
        <v>15</v>
      </c>
      <c r="B630" s="0" t="s">
        <v>101</v>
      </c>
      <c r="C630" s="0" t="n">
        <v>22</v>
      </c>
      <c r="D630" s="0" t="s">
        <v>79</v>
      </c>
      <c r="E630" s="1" t="n">
        <v>0.997451961040497</v>
      </c>
      <c r="F630" s="1" t="n">
        <v>0.737453937530518</v>
      </c>
    </row>
    <row r="631" customFormat="false" ht="13" hidden="false" customHeight="false" outlineLevel="0" collapsed="false">
      <c r="A631" s="0" t="n">
        <v>15</v>
      </c>
      <c r="B631" s="0" t="s">
        <v>101</v>
      </c>
      <c r="C631" s="0" t="n">
        <v>23</v>
      </c>
      <c r="D631" s="0" t="s">
        <v>79</v>
      </c>
      <c r="E631" s="1" t="n">
        <v>1.47111666202545</v>
      </c>
      <c r="F631" s="1" t="n">
        <v>1.21065557003021</v>
      </c>
    </row>
    <row r="632" customFormat="false" ht="13" hidden="false" customHeight="false" outlineLevel="0" collapsed="false">
      <c r="A632" s="0" t="n">
        <v>15</v>
      </c>
      <c r="B632" s="0" t="s">
        <v>101</v>
      </c>
      <c r="C632" s="0" t="n">
        <v>24</v>
      </c>
      <c r="D632" s="0" t="s">
        <v>79</v>
      </c>
      <c r="E632" s="1" t="n">
        <v>2.05305600166321</v>
      </c>
      <c r="F632" s="1" t="n">
        <v>1.79213178157806</v>
      </c>
    </row>
    <row r="633" customFormat="false" ht="13" hidden="false" customHeight="false" outlineLevel="0" collapsed="false">
      <c r="A633" s="0" t="n">
        <v>15</v>
      </c>
      <c r="B633" s="0" t="s">
        <v>101</v>
      </c>
      <c r="C633" s="0" t="n">
        <v>25</v>
      </c>
      <c r="D633" s="0" t="s">
        <v>79</v>
      </c>
      <c r="E633" s="1" t="n">
        <v>2.62818336486816</v>
      </c>
      <c r="F633" s="1" t="n">
        <v>2.36679601669312</v>
      </c>
    </row>
    <row r="634" customFormat="false" ht="13" hidden="false" customHeight="false" outlineLevel="0" collapsed="false">
      <c r="A634" s="0" t="n">
        <v>15</v>
      </c>
      <c r="B634" s="0" t="s">
        <v>101</v>
      </c>
      <c r="C634" s="0" t="n">
        <v>26</v>
      </c>
      <c r="D634" s="0" t="s">
        <v>79</v>
      </c>
      <c r="E634" s="1" t="n">
        <v>3.09257483482361</v>
      </c>
      <c r="F634" s="1" t="n">
        <v>2.83072423934937</v>
      </c>
    </row>
    <row r="635" customFormat="false" ht="13" hidden="false" customHeight="false" outlineLevel="0" collapsed="false">
      <c r="A635" s="0" t="n">
        <v>15</v>
      </c>
      <c r="B635" s="0" t="s">
        <v>101</v>
      </c>
      <c r="C635" s="0" t="n">
        <v>27</v>
      </c>
      <c r="D635" s="0" t="s">
        <v>79</v>
      </c>
      <c r="E635" s="1" t="n">
        <v>3.42066860198975</v>
      </c>
      <c r="F635" s="1" t="n">
        <v>3.15835499763489</v>
      </c>
    </row>
    <row r="636" customFormat="false" ht="13" hidden="false" customHeight="false" outlineLevel="0" collapsed="false">
      <c r="A636" s="0" t="n">
        <v>15</v>
      </c>
      <c r="B636" s="0" t="s">
        <v>101</v>
      </c>
      <c r="C636" s="0" t="n">
        <v>28</v>
      </c>
      <c r="D636" s="0" t="s">
        <v>79</v>
      </c>
      <c r="E636" s="1" t="n">
        <v>3.64566445350647</v>
      </c>
      <c r="F636" s="1" t="n">
        <v>3.38288760185242</v>
      </c>
    </row>
    <row r="637" customFormat="false" ht="13" hidden="false" customHeight="false" outlineLevel="0" collapsed="false">
      <c r="A637" s="0" t="n">
        <v>15</v>
      </c>
      <c r="B637" s="0" t="s">
        <v>101</v>
      </c>
      <c r="C637" s="0" t="n">
        <v>29</v>
      </c>
      <c r="D637" s="0" t="s">
        <v>79</v>
      </c>
      <c r="E637" s="1" t="n">
        <v>3.78818297386169</v>
      </c>
      <c r="F637" s="1" t="n">
        <v>3.52494311332703</v>
      </c>
    </row>
    <row r="638" customFormat="false" ht="13" hidden="false" customHeight="false" outlineLevel="0" collapsed="false">
      <c r="A638" s="0" t="n">
        <v>15</v>
      </c>
      <c r="B638" s="0" t="s">
        <v>101</v>
      </c>
      <c r="C638" s="0" t="n">
        <v>30</v>
      </c>
      <c r="D638" s="0" t="s">
        <v>79</v>
      </c>
      <c r="E638" s="1" t="n">
        <v>3.86822295188904</v>
      </c>
      <c r="F638" s="1" t="n">
        <v>3.60451984405518</v>
      </c>
    </row>
    <row r="639" customFormat="false" ht="13" hidden="false" customHeight="false" outlineLevel="0" collapsed="false">
      <c r="A639" s="0" t="n">
        <v>15</v>
      </c>
      <c r="B639" s="0" t="s">
        <v>101</v>
      </c>
      <c r="C639" s="0" t="n">
        <v>31</v>
      </c>
      <c r="D639" s="0" t="s">
        <v>79</v>
      </c>
      <c r="E639" s="1" t="n">
        <v>3.90000891685486</v>
      </c>
      <c r="F639" s="1" t="n">
        <v>3.63584280014038</v>
      </c>
    </row>
    <row r="640" customFormat="false" ht="13" hidden="false" customHeight="false" outlineLevel="0" collapsed="false">
      <c r="A640" s="0" t="n">
        <v>15</v>
      </c>
      <c r="B640" s="0" t="s">
        <v>101</v>
      </c>
      <c r="C640" s="0" t="n">
        <v>32</v>
      </c>
      <c r="D640" s="0" t="s">
        <v>79</v>
      </c>
      <c r="E640" s="1" t="n">
        <v>3.90831351280212</v>
      </c>
      <c r="F640" s="1" t="n">
        <v>3.64368414878845</v>
      </c>
    </row>
    <row r="641" customFormat="false" ht="13" hidden="false" customHeight="false" outlineLevel="0" collapsed="false">
      <c r="A641" s="0" t="n">
        <v>15</v>
      </c>
      <c r="B641" s="0" t="s">
        <v>101</v>
      </c>
      <c r="C641" s="0" t="n">
        <v>33</v>
      </c>
      <c r="D641" s="0" t="s">
        <v>79</v>
      </c>
      <c r="E641" s="1" t="n">
        <v>3.91624999046326</v>
      </c>
      <c r="F641" s="1" t="n">
        <v>3.65115761756897</v>
      </c>
    </row>
    <row r="642" customFormat="false" ht="13" hidden="false" customHeight="false" outlineLevel="0" collapsed="false">
      <c r="A642" s="0" t="n">
        <v>15</v>
      </c>
      <c r="B642" s="0" t="s">
        <v>101</v>
      </c>
      <c r="C642" s="0" t="n">
        <v>34</v>
      </c>
      <c r="D642" s="0" t="s">
        <v>79</v>
      </c>
      <c r="E642" s="1" t="n">
        <v>3.92081522941589</v>
      </c>
      <c r="F642" s="1" t="n">
        <v>3.65525984764099</v>
      </c>
    </row>
    <row r="643" customFormat="false" ht="13" hidden="false" customHeight="false" outlineLevel="0" collapsed="false">
      <c r="A643" s="0" t="n">
        <v>15</v>
      </c>
      <c r="B643" s="0" t="s">
        <v>101</v>
      </c>
      <c r="C643" s="0" t="n">
        <v>35</v>
      </c>
      <c r="D643" s="0" t="s">
        <v>79</v>
      </c>
      <c r="E643" s="1" t="n">
        <v>3.91430735588074</v>
      </c>
      <c r="F643" s="1" t="n">
        <v>3.64828872680664</v>
      </c>
    </row>
    <row r="644" customFormat="false" ht="13" hidden="false" customHeight="false" outlineLevel="0" collapsed="false">
      <c r="A644" s="0" t="n">
        <v>15</v>
      </c>
      <c r="B644" s="0" t="s">
        <v>101</v>
      </c>
      <c r="C644" s="0" t="n">
        <v>36</v>
      </c>
      <c r="D644" s="0" t="s">
        <v>79</v>
      </c>
      <c r="E644" s="1" t="n">
        <v>3.9033408164978</v>
      </c>
      <c r="F644" s="1" t="n">
        <v>3.63685917854309</v>
      </c>
    </row>
    <row r="645" customFormat="false" ht="13" hidden="false" customHeight="false" outlineLevel="0" collapsed="false">
      <c r="A645" s="0" t="n">
        <v>15</v>
      </c>
      <c r="B645" s="0" t="s">
        <v>101</v>
      </c>
      <c r="C645" s="0" t="n">
        <v>37</v>
      </c>
      <c r="D645" s="0" t="s">
        <v>79</v>
      </c>
      <c r="E645" s="1" t="n">
        <v>3.9039261341095</v>
      </c>
      <c r="F645" s="1" t="n">
        <v>3.63698124885559</v>
      </c>
    </row>
    <row r="646" customFormat="false" ht="13" hidden="false" customHeight="false" outlineLevel="0" collapsed="false">
      <c r="A646" s="0" t="n">
        <v>15</v>
      </c>
      <c r="B646" s="0" t="s">
        <v>101</v>
      </c>
      <c r="C646" s="0" t="n">
        <v>38</v>
      </c>
      <c r="D646" s="0" t="s">
        <v>79</v>
      </c>
      <c r="E646" s="1" t="n">
        <v>3.90462160110474</v>
      </c>
      <c r="F646" s="1" t="n">
        <v>3.63721370697022</v>
      </c>
    </row>
    <row r="647" customFormat="false" ht="13" hidden="false" customHeight="false" outlineLevel="0" collapsed="false">
      <c r="A647" s="0" t="n">
        <v>15</v>
      </c>
      <c r="B647" s="0" t="s">
        <v>101</v>
      </c>
      <c r="C647" s="0" t="n">
        <v>39</v>
      </c>
      <c r="D647" s="0" t="s">
        <v>79</v>
      </c>
      <c r="E647" s="1" t="n">
        <v>3.90228462219238</v>
      </c>
      <c r="F647" s="1" t="n">
        <v>3.63441348075867</v>
      </c>
    </row>
    <row r="648" customFormat="false" ht="13" hidden="false" customHeight="false" outlineLevel="0" collapsed="false">
      <c r="A648" s="0" t="n">
        <v>15</v>
      </c>
      <c r="B648" s="0" t="s">
        <v>101</v>
      </c>
      <c r="C648" s="0" t="n">
        <v>40</v>
      </c>
      <c r="D648" s="0" t="s">
        <v>79</v>
      </c>
      <c r="E648" s="1" t="n">
        <v>3.89818334579468</v>
      </c>
      <c r="F648" s="1" t="n">
        <v>3.62984919548035</v>
      </c>
    </row>
    <row r="649" customFormat="false" ht="13" hidden="false" customHeight="false" outlineLevel="0" collapsed="false">
      <c r="A649" s="0" t="n">
        <v>16</v>
      </c>
      <c r="B649" s="0" t="s">
        <v>102</v>
      </c>
      <c r="C649" s="0" t="n">
        <v>1</v>
      </c>
      <c r="D649" s="0" t="s">
        <v>86</v>
      </c>
      <c r="E649" s="1" t="n">
        <v>0.233312249183655</v>
      </c>
      <c r="F649" s="1" t="n">
        <v>0.00564390700310469</v>
      </c>
    </row>
    <row r="650" customFormat="false" ht="13" hidden="false" customHeight="false" outlineLevel="0" collapsed="false">
      <c r="A650" s="0" t="n">
        <v>16</v>
      </c>
      <c r="B650" s="0" t="s">
        <v>102</v>
      </c>
      <c r="C650" s="0" t="n">
        <v>2</v>
      </c>
      <c r="D650" s="0" t="s">
        <v>86</v>
      </c>
      <c r="E650" s="1" t="n">
        <v>0.232800200581551</v>
      </c>
      <c r="F650" s="1" t="n">
        <v>0.00399334402754903</v>
      </c>
    </row>
    <row r="651" customFormat="false" ht="13" hidden="false" customHeight="false" outlineLevel="0" collapsed="false">
      <c r="A651" s="0" t="n">
        <v>16</v>
      </c>
      <c r="B651" s="0" t="s">
        <v>102</v>
      </c>
      <c r="C651" s="0" t="n">
        <v>3</v>
      </c>
      <c r="D651" s="0" t="s">
        <v>86</v>
      </c>
      <c r="E651" s="1" t="n">
        <v>0.231894001364708</v>
      </c>
      <c r="F651" s="1" t="n">
        <v>0.00194863043725491</v>
      </c>
    </row>
    <row r="652" customFormat="false" ht="13" hidden="false" customHeight="false" outlineLevel="0" collapsed="false">
      <c r="A652" s="0" t="n">
        <v>16</v>
      </c>
      <c r="B652" s="0" t="s">
        <v>102</v>
      </c>
      <c r="C652" s="0" t="n">
        <v>4</v>
      </c>
      <c r="D652" s="0" t="s">
        <v>86</v>
      </c>
      <c r="E652" s="1" t="n">
        <v>0.231423825025558</v>
      </c>
      <c r="F652" s="1" t="n">
        <v>0.000339939870173112</v>
      </c>
    </row>
    <row r="653" customFormat="false" ht="13" hidden="false" customHeight="false" outlineLevel="0" collapsed="false">
      <c r="A653" s="0" t="n">
        <v>16</v>
      </c>
      <c r="B653" s="0" t="s">
        <v>102</v>
      </c>
      <c r="C653" s="0" t="n">
        <v>5</v>
      </c>
      <c r="D653" s="0" t="s">
        <v>86</v>
      </c>
      <c r="E653" s="1" t="n">
        <v>0.231670707464218</v>
      </c>
      <c r="F653" s="1" t="n">
        <v>-0.0005516919773072</v>
      </c>
    </row>
    <row r="654" customFormat="false" ht="13" hidden="false" customHeight="false" outlineLevel="0" collapsed="false">
      <c r="A654" s="0" t="n">
        <v>16</v>
      </c>
      <c r="B654" s="0" t="s">
        <v>102</v>
      </c>
      <c r="C654" s="0" t="n">
        <v>6</v>
      </c>
      <c r="D654" s="0" t="s">
        <v>86</v>
      </c>
      <c r="E654" s="1" t="n">
        <v>0.232404455542564</v>
      </c>
      <c r="F654" s="1" t="n">
        <v>-0.000956458155997098</v>
      </c>
    </row>
    <row r="655" customFormat="false" ht="13" hidden="false" customHeight="false" outlineLevel="0" collapsed="false">
      <c r="A655" s="0" t="n">
        <v>16</v>
      </c>
      <c r="B655" s="0" t="s">
        <v>102</v>
      </c>
      <c r="C655" s="0" t="n">
        <v>7</v>
      </c>
      <c r="D655" s="0" t="s">
        <v>86</v>
      </c>
      <c r="E655" s="1" t="n">
        <v>0.232886761426926</v>
      </c>
      <c r="F655" s="1" t="n">
        <v>-0.00161266652867198</v>
      </c>
    </row>
    <row r="656" customFormat="false" ht="13" hidden="false" customHeight="false" outlineLevel="0" collapsed="false">
      <c r="A656" s="0" t="n">
        <v>16</v>
      </c>
      <c r="B656" s="0" t="s">
        <v>102</v>
      </c>
      <c r="C656" s="0" t="n">
        <v>8</v>
      </c>
      <c r="D656" s="0" t="s">
        <v>86</v>
      </c>
      <c r="E656" s="1" t="n">
        <v>0.235319301486015</v>
      </c>
      <c r="F656" s="1" t="n">
        <v>-0.00031864081392996</v>
      </c>
    </row>
    <row r="657" customFormat="false" ht="13" hidden="false" customHeight="false" outlineLevel="0" collapsed="false">
      <c r="A657" s="0" t="n">
        <v>16</v>
      </c>
      <c r="B657" s="0" t="s">
        <v>102</v>
      </c>
      <c r="C657" s="0" t="n">
        <v>9</v>
      </c>
      <c r="D657" s="0" t="s">
        <v>86</v>
      </c>
      <c r="E657" s="1" t="n">
        <v>0.235768616199493</v>
      </c>
      <c r="F657" s="1" t="n">
        <v>-0.00100784038659185</v>
      </c>
    </row>
    <row r="658" customFormat="false" ht="13" hidden="false" customHeight="false" outlineLevel="0" collapsed="false">
      <c r="A658" s="0" t="n">
        <v>16</v>
      </c>
      <c r="B658" s="0" t="s">
        <v>102</v>
      </c>
      <c r="C658" s="0" t="n">
        <v>10</v>
      </c>
      <c r="D658" s="0" t="s">
        <v>86</v>
      </c>
      <c r="E658" s="1" t="n">
        <v>0.237461060285568</v>
      </c>
      <c r="F658" s="1" t="n">
        <v>-0.000453910557553172</v>
      </c>
    </row>
    <row r="659" customFormat="false" ht="13" hidden="false" customHeight="false" outlineLevel="0" collapsed="false">
      <c r="A659" s="0" t="n">
        <v>16</v>
      </c>
      <c r="B659" s="0" t="s">
        <v>102</v>
      </c>
      <c r="C659" s="0" t="n">
        <v>11</v>
      </c>
      <c r="D659" s="0" t="s">
        <v>86</v>
      </c>
      <c r="E659" s="1" t="n">
        <v>0.241666123270988</v>
      </c>
      <c r="F659" s="1" t="n">
        <v>0.00261263805441558</v>
      </c>
    </row>
    <row r="660" customFormat="false" ht="13" hidden="false" customHeight="false" outlineLevel="0" collapsed="false">
      <c r="A660" s="0" t="n">
        <v>16</v>
      </c>
      <c r="B660" s="0" t="s">
        <v>102</v>
      </c>
      <c r="C660" s="0" t="n">
        <v>12</v>
      </c>
      <c r="D660" s="0" t="s">
        <v>86</v>
      </c>
      <c r="E660" s="1" t="n">
        <v>0.248369067907333</v>
      </c>
      <c r="F660" s="1" t="n">
        <v>0.00817706808447838</v>
      </c>
    </row>
    <row r="661" customFormat="false" ht="13" hidden="false" customHeight="false" outlineLevel="0" collapsed="false">
      <c r="A661" s="0" t="n">
        <v>16</v>
      </c>
      <c r="B661" s="0" t="s">
        <v>102</v>
      </c>
      <c r="C661" s="0" t="n">
        <v>13</v>
      </c>
      <c r="D661" s="0" t="s">
        <v>86</v>
      </c>
      <c r="E661" s="1" t="n">
        <v>0.263525277376175</v>
      </c>
      <c r="F661" s="1" t="n">
        <v>0.0221947636455297</v>
      </c>
    </row>
    <row r="662" customFormat="false" ht="13" hidden="false" customHeight="false" outlineLevel="0" collapsed="false">
      <c r="A662" s="0" t="n">
        <v>16</v>
      </c>
      <c r="B662" s="0" t="s">
        <v>102</v>
      </c>
      <c r="C662" s="0" t="n">
        <v>14</v>
      </c>
      <c r="D662" s="0" t="s">
        <v>86</v>
      </c>
      <c r="E662" s="1" t="n">
        <v>0.292638540267944</v>
      </c>
      <c r="F662" s="1" t="n">
        <v>0.050169512629509</v>
      </c>
    </row>
    <row r="663" customFormat="false" ht="13" hidden="false" customHeight="false" outlineLevel="0" collapsed="false">
      <c r="A663" s="0" t="n">
        <v>16</v>
      </c>
      <c r="B663" s="0" t="s">
        <v>102</v>
      </c>
      <c r="C663" s="0" t="n">
        <v>15</v>
      </c>
      <c r="D663" s="0" t="s">
        <v>86</v>
      </c>
      <c r="E663" s="1" t="n">
        <v>0.348851025104523</v>
      </c>
      <c r="F663" s="1" t="n">
        <v>0.105243481695652</v>
      </c>
    </row>
    <row r="664" customFormat="false" ht="13" hidden="false" customHeight="false" outlineLevel="0" collapsed="false">
      <c r="A664" s="0" t="n">
        <v>16</v>
      </c>
      <c r="B664" s="0" t="s">
        <v>102</v>
      </c>
      <c r="C664" s="0" t="n">
        <v>16</v>
      </c>
      <c r="D664" s="0" t="s">
        <v>86</v>
      </c>
      <c r="E664" s="1" t="n">
        <v>0.445389240980148</v>
      </c>
      <c r="F664" s="1" t="n">
        <v>0.200643181800842</v>
      </c>
    </row>
    <row r="665" customFormat="false" ht="13" hidden="false" customHeight="false" outlineLevel="0" collapsed="false">
      <c r="A665" s="0" t="n">
        <v>16</v>
      </c>
      <c r="B665" s="0" t="s">
        <v>102</v>
      </c>
      <c r="C665" s="0" t="n">
        <v>17</v>
      </c>
      <c r="D665" s="0" t="s">
        <v>86</v>
      </c>
      <c r="E665" s="1" t="n">
        <v>0.63188511133194</v>
      </c>
      <c r="F665" s="1" t="n">
        <v>0.386000543832779</v>
      </c>
    </row>
    <row r="666" customFormat="false" ht="13" hidden="false" customHeight="false" outlineLevel="0" collapsed="false">
      <c r="A666" s="0" t="n">
        <v>16</v>
      </c>
      <c r="B666" s="0" t="s">
        <v>102</v>
      </c>
      <c r="C666" s="0" t="n">
        <v>18</v>
      </c>
      <c r="D666" s="0" t="s">
        <v>86</v>
      </c>
      <c r="E666" s="1" t="n">
        <v>0.949826836585999</v>
      </c>
      <c r="F666" s="1" t="n">
        <v>0.702803730964661</v>
      </c>
    </row>
    <row r="667" customFormat="false" ht="13" hidden="false" customHeight="false" outlineLevel="0" collapsed="false">
      <c r="A667" s="0" t="n">
        <v>16</v>
      </c>
      <c r="B667" s="0" t="s">
        <v>102</v>
      </c>
      <c r="C667" s="0" t="n">
        <v>19</v>
      </c>
      <c r="D667" s="0" t="s">
        <v>86</v>
      </c>
      <c r="E667" s="1" t="n">
        <v>1.42884242534637</v>
      </c>
      <c r="F667" s="1" t="n">
        <v>1.18068087100983</v>
      </c>
    </row>
    <row r="668" customFormat="false" ht="13" hidden="false" customHeight="false" outlineLevel="0" collapsed="false">
      <c r="A668" s="0" t="n">
        <v>16</v>
      </c>
      <c r="B668" s="0" t="s">
        <v>102</v>
      </c>
      <c r="C668" s="0" t="n">
        <v>20</v>
      </c>
      <c r="D668" s="0" t="s">
        <v>86</v>
      </c>
      <c r="E668" s="1" t="n">
        <v>2.03415703773499</v>
      </c>
      <c r="F668" s="1" t="n">
        <v>1.78485691547394</v>
      </c>
    </row>
    <row r="669" customFormat="false" ht="13" hidden="false" customHeight="false" outlineLevel="0" collapsed="false">
      <c r="A669" s="0" t="n">
        <v>16</v>
      </c>
      <c r="B669" s="0" t="s">
        <v>102</v>
      </c>
      <c r="C669" s="0" t="n">
        <v>21</v>
      </c>
      <c r="D669" s="0" t="s">
        <v>86</v>
      </c>
      <c r="E669" s="1" t="n">
        <v>2.6644012928009</v>
      </c>
      <c r="F669" s="1" t="n">
        <v>2.41396260261536</v>
      </c>
    </row>
    <row r="670" customFormat="false" ht="13" hidden="false" customHeight="false" outlineLevel="0" collapsed="false">
      <c r="A670" s="0" t="n">
        <v>16</v>
      </c>
      <c r="B670" s="0" t="s">
        <v>102</v>
      </c>
      <c r="C670" s="0" t="n">
        <v>22</v>
      </c>
      <c r="D670" s="0" t="s">
        <v>86</v>
      </c>
      <c r="E670" s="1" t="n">
        <v>3.1940438747406</v>
      </c>
      <c r="F670" s="1" t="n">
        <v>2.94246673583984</v>
      </c>
    </row>
    <row r="671" customFormat="false" ht="13" hidden="false" customHeight="false" outlineLevel="0" collapsed="false">
      <c r="A671" s="0" t="n">
        <v>16</v>
      </c>
      <c r="B671" s="0" t="s">
        <v>102</v>
      </c>
      <c r="C671" s="0" t="n">
        <v>23</v>
      </c>
      <c r="D671" s="0" t="s">
        <v>86</v>
      </c>
      <c r="E671" s="1" t="n">
        <v>3.5809907913208</v>
      </c>
      <c r="F671" s="1" t="n">
        <v>3.32827520370483</v>
      </c>
    </row>
    <row r="672" customFormat="false" ht="13" hidden="false" customHeight="false" outlineLevel="0" collapsed="false">
      <c r="A672" s="0" t="n">
        <v>16</v>
      </c>
      <c r="B672" s="0" t="s">
        <v>102</v>
      </c>
      <c r="C672" s="0" t="n">
        <v>24</v>
      </c>
      <c r="D672" s="0" t="s">
        <v>86</v>
      </c>
      <c r="E672" s="1" t="n">
        <v>3.83662390708923</v>
      </c>
      <c r="F672" s="1" t="n">
        <v>3.58276963233948</v>
      </c>
    </row>
    <row r="673" customFormat="false" ht="13" hidden="false" customHeight="false" outlineLevel="0" collapsed="false">
      <c r="A673" s="0" t="n">
        <v>16</v>
      </c>
      <c r="B673" s="0" t="s">
        <v>102</v>
      </c>
      <c r="C673" s="0" t="n">
        <v>25</v>
      </c>
      <c r="D673" s="0" t="s">
        <v>86</v>
      </c>
      <c r="E673" s="1" t="n">
        <v>3.99817228317261</v>
      </c>
      <c r="F673" s="1" t="n">
        <v>3.74317955970764</v>
      </c>
    </row>
    <row r="674" customFormat="false" ht="13" hidden="false" customHeight="false" outlineLevel="0" collapsed="false">
      <c r="A674" s="0" t="n">
        <v>16</v>
      </c>
      <c r="B674" s="0" t="s">
        <v>102</v>
      </c>
      <c r="C674" s="0" t="n">
        <v>26</v>
      </c>
      <c r="D674" s="0" t="s">
        <v>86</v>
      </c>
      <c r="E674" s="1" t="n">
        <v>4.08690547943115</v>
      </c>
      <c r="F674" s="1" t="n">
        <v>3.83077430725098</v>
      </c>
    </row>
    <row r="675" customFormat="false" ht="13" hidden="false" customHeight="false" outlineLevel="0" collapsed="false">
      <c r="A675" s="0" t="n">
        <v>16</v>
      </c>
      <c r="B675" s="0" t="s">
        <v>102</v>
      </c>
      <c r="C675" s="0" t="n">
        <v>27</v>
      </c>
      <c r="D675" s="0" t="s">
        <v>86</v>
      </c>
      <c r="E675" s="1" t="n">
        <v>4.11738348007202</v>
      </c>
      <c r="F675" s="1" t="n">
        <v>3.86011385917664</v>
      </c>
    </row>
    <row r="676" customFormat="false" ht="13" hidden="false" customHeight="false" outlineLevel="0" collapsed="false">
      <c r="A676" s="0" t="n">
        <v>16</v>
      </c>
      <c r="B676" s="0" t="s">
        <v>102</v>
      </c>
      <c r="C676" s="0" t="n">
        <v>28</v>
      </c>
      <c r="D676" s="0" t="s">
        <v>86</v>
      </c>
      <c r="E676" s="1" t="n">
        <v>4.13606548309326</v>
      </c>
      <c r="F676" s="1" t="n">
        <v>3.87765717506409</v>
      </c>
    </row>
    <row r="677" customFormat="false" ht="13" hidden="false" customHeight="false" outlineLevel="0" collapsed="false">
      <c r="A677" s="0" t="n">
        <v>16</v>
      </c>
      <c r="B677" s="0" t="s">
        <v>102</v>
      </c>
      <c r="C677" s="0" t="n">
        <v>29</v>
      </c>
      <c r="D677" s="0" t="s">
        <v>86</v>
      </c>
      <c r="E677" s="1" t="n">
        <v>4.14171981811523</v>
      </c>
      <c r="F677" s="1" t="n">
        <v>3.88217306137085</v>
      </c>
    </row>
    <row r="678" customFormat="false" ht="13" hidden="false" customHeight="false" outlineLevel="0" collapsed="false">
      <c r="A678" s="0" t="n">
        <v>16</v>
      </c>
      <c r="B678" s="0" t="s">
        <v>102</v>
      </c>
      <c r="C678" s="0" t="n">
        <v>30</v>
      </c>
      <c r="D678" s="0" t="s">
        <v>86</v>
      </c>
      <c r="E678" s="1" t="n">
        <v>4.13674354553223</v>
      </c>
      <c r="F678" s="1" t="n">
        <v>3.87605834007263</v>
      </c>
    </row>
    <row r="679" customFormat="false" ht="13" hidden="false" customHeight="false" outlineLevel="0" collapsed="false">
      <c r="A679" s="0" t="n">
        <v>16</v>
      </c>
      <c r="B679" s="0" t="s">
        <v>102</v>
      </c>
      <c r="C679" s="0" t="n">
        <v>31</v>
      </c>
      <c r="D679" s="0" t="s">
        <v>86</v>
      </c>
      <c r="E679" s="1" t="n">
        <v>4.13304233551025</v>
      </c>
      <c r="F679" s="1" t="n">
        <v>3.87121868133545</v>
      </c>
    </row>
    <row r="680" customFormat="false" ht="13" hidden="false" customHeight="false" outlineLevel="0" collapsed="false">
      <c r="A680" s="0" t="n">
        <v>16</v>
      </c>
      <c r="B680" s="0" t="s">
        <v>102</v>
      </c>
      <c r="C680" s="0" t="n">
        <v>32</v>
      </c>
      <c r="D680" s="0" t="s">
        <v>86</v>
      </c>
      <c r="E680" s="1" t="n">
        <v>4.13421869277954</v>
      </c>
      <c r="F680" s="1" t="n">
        <v>3.87125635147095</v>
      </c>
    </row>
    <row r="681" customFormat="false" ht="13" hidden="false" customHeight="false" outlineLevel="0" collapsed="false">
      <c r="A681" s="0" t="n">
        <v>16</v>
      </c>
      <c r="B681" s="0" t="s">
        <v>102</v>
      </c>
      <c r="C681" s="0" t="n">
        <v>33</v>
      </c>
      <c r="D681" s="0" t="s">
        <v>86</v>
      </c>
      <c r="E681" s="1" t="n">
        <v>4.13445806503296</v>
      </c>
      <c r="F681" s="1" t="n">
        <v>3.87035727500916</v>
      </c>
    </row>
    <row r="682" customFormat="false" ht="13" hidden="false" customHeight="false" outlineLevel="0" collapsed="false">
      <c r="A682" s="0" t="n">
        <v>16</v>
      </c>
      <c r="B682" s="0" t="s">
        <v>102</v>
      </c>
      <c r="C682" s="0" t="n">
        <v>34</v>
      </c>
      <c r="D682" s="0" t="s">
        <v>86</v>
      </c>
      <c r="E682" s="1" t="n">
        <v>4.13671445846558</v>
      </c>
      <c r="F682" s="1" t="n">
        <v>3.87147521972656</v>
      </c>
    </row>
    <row r="683" customFormat="false" ht="13" hidden="false" customHeight="false" outlineLevel="0" collapsed="false">
      <c r="A683" s="0" t="n">
        <v>16</v>
      </c>
      <c r="B683" s="0" t="s">
        <v>102</v>
      </c>
      <c r="C683" s="0" t="n">
        <v>35</v>
      </c>
      <c r="D683" s="0" t="s">
        <v>86</v>
      </c>
      <c r="E683" s="1" t="n">
        <v>4.13078165054321</v>
      </c>
      <c r="F683" s="1" t="n">
        <v>3.86440372467041</v>
      </c>
    </row>
    <row r="684" customFormat="false" ht="13" hidden="false" customHeight="false" outlineLevel="0" collapsed="false">
      <c r="A684" s="0" t="n">
        <v>16</v>
      </c>
      <c r="B684" s="0" t="s">
        <v>102</v>
      </c>
      <c r="C684" s="0" t="n">
        <v>36</v>
      </c>
      <c r="D684" s="0" t="s">
        <v>86</v>
      </c>
      <c r="E684" s="1" t="n">
        <v>4.1238260269165</v>
      </c>
      <c r="F684" s="1" t="n">
        <v>3.85630965232849</v>
      </c>
    </row>
    <row r="685" customFormat="false" ht="13" hidden="false" customHeight="false" outlineLevel="0" collapsed="false">
      <c r="A685" s="0" t="n">
        <v>16</v>
      </c>
      <c r="B685" s="0" t="s">
        <v>102</v>
      </c>
      <c r="C685" s="0" t="n">
        <v>37</v>
      </c>
      <c r="D685" s="0" t="s">
        <v>86</v>
      </c>
      <c r="E685" s="1" t="n">
        <v>4.12111806869507</v>
      </c>
      <c r="F685" s="1" t="n">
        <v>3.85246324539185</v>
      </c>
    </row>
    <row r="686" customFormat="false" ht="13" hidden="false" customHeight="false" outlineLevel="0" collapsed="false">
      <c r="A686" s="0" t="n">
        <v>16</v>
      </c>
      <c r="B686" s="0" t="s">
        <v>102</v>
      </c>
      <c r="C686" s="0" t="n">
        <v>38</v>
      </c>
      <c r="D686" s="0" t="s">
        <v>86</v>
      </c>
      <c r="E686" s="1" t="n">
        <v>4.11907958984375</v>
      </c>
      <c r="F686" s="1" t="n">
        <v>3.84928631782532</v>
      </c>
    </row>
    <row r="687" customFormat="false" ht="13" hidden="false" customHeight="false" outlineLevel="0" collapsed="false">
      <c r="A687" s="0" t="n">
        <v>16</v>
      </c>
      <c r="B687" s="0" t="s">
        <v>102</v>
      </c>
      <c r="C687" s="0" t="n">
        <v>39</v>
      </c>
      <c r="D687" s="0" t="s">
        <v>86</v>
      </c>
      <c r="E687" s="1" t="n">
        <v>4.12194347381592</v>
      </c>
      <c r="F687" s="1" t="n">
        <v>3.8510115146637</v>
      </c>
    </row>
    <row r="688" customFormat="false" ht="13" hidden="false" customHeight="false" outlineLevel="0" collapsed="false">
      <c r="A688" s="0" t="n">
        <v>16</v>
      </c>
      <c r="B688" s="0" t="s">
        <v>102</v>
      </c>
      <c r="C688" s="0" t="n">
        <v>40</v>
      </c>
      <c r="D688" s="0" t="s">
        <v>86</v>
      </c>
      <c r="E688" s="1" t="n">
        <v>4.12521648406982</v>
      </c>
      <c r="F688" s="1" t="n">
        <v>3.85314607620239</v>
      </c>
    </row>
    <row r="689" customFormat="false" ht="13" hidden="false" customHeight="false" outlineLevel="0" collapsed="false">
      <c r="A689" s="0" t="n">
        <v>17</v>
      </c>
      <c r="B689" s="0" t="s">
        <v>103</v>
      </c>
      <c r="C689" s="0" t="n">
        <v>1</v>
      </c>
      <c r="D689" s="0" t="s">
        <v>86</v>
      </c>
      <c r="E689" s="1" t="n">
        <v>0.218757674098015</v>
      </c>
      <c r="F689" s="1" t="n">
        <v>0.00439867982640863</v>
      </c>
    </row>
    <row r="690" customFormat="false" ht="13" hidden="false" customHeight="false" outlineLevel="0" collapsed="false">
      <c r="A690" s="0" t="n">
        <v>17</v>
      </c>
      <c r="B690" s="0" t="s">
        <v>103</v>
      </c>
      <c r="C690" s="0" t="n">
        <v>2</v>
      </c>
      <c r="D690" s="0" t="s">
        <v>86</v>
      </c>
      <c r="E690" s="1" t="n">
        <v>0.21880641579628</v>
      </c>
      <c r="F690" s="1" t="n">
        <v>0.00343102961778641</v>
      </c>
    </row>
    <row r="691" customFormat="false" ht="13" hidden="false" customHeight="false" outlineLevel="0" collapsed="false">
      <c r="A691" s="0" t="n">
        <v>17</v>
      </c>
      <c r="B691" s="0" t="s">
        <v>103</v>
      </c>
      <c r="C691" s="0" t="n">
        <v>3</v>
      </c>
      <c r="D691" s="0" t="s">
        <v>86</v>
      </c>
      <c r="E691" s="1" t="n">
        <v>0.2196334451437</v>
      </c>
      <c r="F691" s="1" t="n">
        <v>0.00324166705831885</v>
      </c>
    </row>
    <row r="692" customFormat="false" ht="13" hidden="false" customHeight="false" outlineLevel="0" collapsed="false">
      <c r="A692" s="0" t="n">
        <v>17</v>
      </c>
      <c r="B692" s="0" t="s">
        <v>103</v>
      </c>
      <c r="C692" s="0" t="n">
        <v>4</v>
      </c>
      <c r="D692" s="0" t="s">
        <v>86</v>
      </c>
      <c r="E692" s="1" t="n">
        <v>0.217975839972496</v>
      </c>
      <c r="F692" s="1" t="n">
        <v>0.00056767015485093</v>
      </c>
    </row>
    <row r="693" customFormat="false" ht="13" hidden="false" customHeight="false" outlineLevel="0" collapsed="false">
      <c r="A693" s="0" t="n">
        <v>17</v>
      </c>
      <c r="B693" s="0" t="s">
        <v>103</v>
      </c>
      <c r="C693" s="0" t="n">
        <v>5</v>
      </c>
      <c r="D693" s="0" t="s">
        <v>86</v>
      </c>
      <c r="E693" s="1" t="n">
        <v>0.217552348971367</v>
      </c>
      <c r="F693" s="1" t="n">
        <v>-0.000872212636750192</v>
      </c>
    </row>
    <row r="694" customFormat="false" ht="13" hidden="false" customHeight="false" outlineLevel="0" collapsed="false">
      <c r="A694" s="0" t="n">
        <v>17</v>
      </c>
      <c r="B694" s="0" t="s">
        <v>103</v>
      </c>
      <c r="C694" s="0" t="n">
        <v>6</v>
      </c>
      <c r="D694" s="0" t="s">
        <v>86</v>
      </c>
      <c r="E694" s="1" t="n">
        <v>0.218998491764069</v>
      </c>
      <c r="F694" s="1" t="n">
        <v>-0.000442461663624272</v>
      </c>
    </row>
    <row r="695" customFormat="false" ht="13" hidden="false" customHeight="false" outlineLevel="0" collapsed="false">
      <c r="A695" s="0" t="n">
        <v>17</v>
      </c>
      <c r="B695" s="0" t="s">
        <v>103</v>
      </c>
      <c r="C695" s="0" t="n">
        <v>7</v>
      </c>
      <c r="D695" s="0" t="s">
        <v>86</v>
      </c>
      <c r="E695" s="1" t="n">
        <v>0.218640983104706</v>
      </c>
      <c r="F695" s="1" t="n">
        <v>-0.00181636214256287</v>
      </c>
    </row>
    <row r="696" customFormat="false" ht="13" hidden="false" customHeight="false" outlineLevel="0" collapsed="false">
      <c r="A696" s="0" t="n">
        <v>17</v>
      </c>
      <c r="B696" s="0" t="s">
        <v>103</v>
      </c>
      <c r="C696" s="0" t="n">
        <v>8</v>
      </c>
      <c r="D696" s="0" t="s">
        <v>86</v>
      </c>
      <c r="E696" s="1" t="n">
        <v>0.218160554766655</v>
      </c>
      <c r="F696" s="1" t="n">
        <v>-0.003313182387501</v>
      </c>
    </row>
    <row r="697" customFormat="false" ht="13" hidden="false" customHeight="false" outlineLevel="0" collapsed="false">
      <c r="A697" s="0" t="n">
        <v>17</v>
      </c>
      <c r="B697" s="0" t="s">
        <v>103</v>
      </c>
      <c r="C697" s="0" t="n">
        <v>9</v>
      </c>
      <c r="D697" s="0" t="s">
        <v>86</v>
      </c>
      <c r="E697" s="1" t="n">
        <v>0.219663619995117</v>
      </c>
      <c r="F697" s="1" t="n">
        <v>-0.00282650883309543</v>
      </c>
    </row>
    <row r="698" customFormat="false" ht="13" hidden="false" customHeight="false" outlineLevel="0" collapsed="false">
      <c r="A698" s="0" t="n">
        <v>17</v>
      </c>
      <c r="B698" s="0" t="s">
        <v>103</v>
      </c>
      <c r="C698" s="0" t="n">
        <v>10</v>
      </c>
      <c r="D698" s="0" t="s">
        <v>86</v>
      </c>
      <c r="E698" s="1" t="n">
        <v>0.223903089761734</v>
      </c>
      <c r="F698" s="1" t="n">
        <v>0.000396569084841758</v>
      </c>
    </row>
    <row r="699" customFormat="false" ht="13" hidden="false" customHeight="false" outlineLevel="0" collapsed="false">
      <c r="A699" s="0" t="n">
        <v>17</v>
      </c>
      <c r="B699" s="0" t="s">
        <v>103</v>
      </c>
      <c r="C699" s="0" t="n">
        <v>11</v>
      </c>
      <c r="D699" s="0" t="s">
        <v>86</v>
      </c>
      <c r="E699" s="1" t="n">
        <v>0.229587733745575</v>
      </c>
      <c r="F699" s="1" t="n">
        <v>0.00506482133641839</v>
      </c>
    </row>
    <row r="700" customFormat="false" ht="13" hidden="false" customHeight="false" outlineLevel="0" collapsed="false">
      <c r="A700" s="0" t="n">
        <v>17</v>
      </c>
      <c r="B700" s="0" t="s">
        <v>103</v>
      </c>
      <c r="C700" s="0" t="n">
        <v>12</v>
      </c>
      <c r="D700" s="0" t="s">
        <v>86</v>
      </c>
      <c r="E700" s="1" t="n">
        <v>0.233289584517479</v>
      </c>
      <c r="F700" s="1" t="n">
        <v>0.00775028020143509</v>
      </c>
    </row>
    <row r="701" customFormat="false" ht="13" hidden="false" customHeight="false" outlineLevel="0" collapsed="false">
      <c r="A701" s="0" t="n">
        <v>17</v>
      </c>
      <c r="B701" s="0" t="s">
        <v>103</v>
      </c>
      <c r="C701" s="0" t="n">
        <v>13</v>
      </c>
      <c r="D701" s="0" t="s">
        <v>86</v>
      </c>
      <c r="E701" s="1" t="n">
        <v>0.247906744480133</v>
      </c>
      <c r="F701" s="1" t="n">
        <v>0.0213510487228632</v>
      </c>
    </row>
    <row r="702" customFormat="false" ht="13" hidden="false" customHeight="false" outlineLevel="0" collapsed="false">
      <c r="A702" s="0" t="n">
        <v>17</v>
      </c>
      <c r="B702" s="0" t="s">
        <v>103</v>
      </c>
      <c r="C702" s="0" t="n">
        <v>14</v>
      </c>
      <c r="D702" s="0" t="s">
        <v>86</v>
      </c>
      <c r="E702" s="1" t="n">
        <v>0.277726650238037</v>
      </c>
      <c r="F702" s="1" t="n">
        <v>0.0501545630395412</v>
      </c>
    </row>
    <row r="703" customFormat="false" ht="13" hidden="false" customHeight="false" outlineLevel="0" collapsed="false">
      <c r="A703" s="0" t="n">
        <v>17</v>
      </c>
      <c r="B703" s="0" t="s">
        <v>103</v>
      </c>
      <c r="C703" s="0" t="n">
        <v>15</v>
      </c>
      <c r="D703" s="0" t="s">
        <v>86</v>
      </c>
      <c r="E703" s="1" t="n">
        <v>0.332526057958603</v>
      </c>
      <c r="F703" s="1" t="n">
        <v>0.103937581181526</v>
      </c>
    </row>
    <row r="704" customFormat="false" ht="13" hidden="false" customHeight="false" outlineLevel="0" collapsed="false">
      <c r="A704" s="0" t="n">
        <v>17</v>
      </c>
      <c r="B704" s="0" t="s">
        <v>103</v>
      </c>
      <c r="C704" s="0" t="n">
        <v>16</v>
      </c>
      <c r="D704" s="0" t="s">
        <v>86</v>
      </c>
      <c r="E704" s="1" t="n">
        <v>0.435423791408539</v>
      </c>
      <c r="F704" s="1" t="n">
        <v>0.205818921327591</v>
      </c>
    </row>
    <row r="705" customFormat="false" ht="13" hidden="false" customHeight="false" outlineLevel="0" collapsed="false">
      <c r="A705" s="0" t="n">
        <v>17</v>
      </c>
      <c r="B705" s="0" t="s">
        <v>103</v>
      </c>
      <c r="C705" s="0" t="n">
        <v>17</v>
      </c>
      <c r="D705" s="0" t="s">
        <v>86</v>
      </c>
      <c r="E705" s="1" t="n">
        <v>0.623276293277741</v>
      </c>
      <c r="F705" s="1" t="n">
        <v>0.39265501499176</v>
      </c>
    </row>
    <row r="706" customFormat="false" ht="13" hidden="false" customHeight="false" outlineLevel="0" collapsed="false">
      <c r="A706" s="0" t="n">
        <v>17</v>
      </c>
      <c r="B706" s="0" t="s">
        <v>103</v>
      </c>
      <c r="C706" s="0" t="n">
        <v>18</v>
      </c>
      <c r="D706" s="0" t="s">
        <v>86</v>
      </c>
      <c r="E706" s="1" t="n">
        <v>0.944378554821014</v>
      </c>
      <c r="F706" s="1" t="n">
        <v>0.712740898132324</v>
      </c>
    </row>
    <row r="707" customFormat="false" ht="13" hidden="false" customHeight="false" outlineLevel="0" collapsed="false">
      <c r="A707" s="0" t="n">
        <v>17</v>
      </c>
      <c r="B707" s="0" t="s">
        <v>103</v>
      </c>
      <c r="C707" s="0" t="n">
        <v>19</v>
      </c>
      <c r="D707" s="0" t="s">
        <v>86</v>
      </c>
      <c r="E707" s="1" t="n">
        <v>1.43473589420319</v>
      </c>
      <c r="F707" s="1" t="n">
        <v>1.20208179950714</v>
      </c>
    </row>
    <row r="708" customFormat="false" ht="13" hidden="false" customHeight="false" outlineLevel="0" collapsed="false">
      <c r="A708" s="0" t="n">
        <v>17</v>
      </c>
      <c r="B708" s="0" t="s">
        <v>103</v>
      </c>
      <c r="C708" s="0" t="n">
        <v>20</v>
      </c>
      <c r="D708" s="0" t="s">
        <v>86</v>
      </c>
      <c r="E708" s="1" t="n">
        <v>2.05496144294739</v>
      </c>
      <c r="F708" s="1" t="n">
        <v>1.82129096984863</v>
      </c>
    </row>
    <row r="709" customFormat="false" ht="13" hidden="false" customHeight="false" outlineLevel="0" collapsed="false">
      <c r="A709" s="0" t="n">
        <v>17</v>
      </c>
      <c r="B709" s="0" t="s">
        <v>103</v>
      </c>
      <c r="C709" s="0" t="n">
        <v>21</v>
      </c>
      <c r="D709" s="0" t="s">
        <v>86</v>
      </c>
      <c r="E709" s="1" t="n">
        <v>2.69525599479675</v>
      </c>
      <c r="F709" s="1" t="n">
        <v>2.46056914329529</v>
      </c>
    </row>
    <row r="710" customFormat="false" ht="13" hidden="false" customHeight="false" outlineLevel="0" collapsed="false">
      <c r="A710" s="0" t="n">
        <v>17</v>
      </c>
      <c r="B710" s="0" t="s">
        <v>103</v>
      </c>
      <c r="C710" s="0" t="n">
        <v>22</v>
      </c>
      <c r="D710" s="0" t="s">
        <v>86</v>
      </c>
      <c r="E710" s="1" t="n">
        <v>3.23152756690979</v>
      </c>
      <c r="F710" s="1" t="n">
        <v>2.99582433700562</v>
      </c>
    </row>
    <row r="711" customFormat="false" ht="13" hidden="false" customHeight="false" outlineLevel="0" collapsed="false">
      <c r="A711" s="0" t="n">
        <v>17</v>
      </c>
      <c r="B711" s="0" t="s">
        <v>103</v>
      </c>
      <c r="C711" s="0" t="n">
        <v>23</v>
      </c>
      <c r="D711" s="0" t="s">
        <v>86</v>
      </c>
      <c r="E711" s="1" t="n">
        <v>3.62273812294006</v>
      </c>
      <c r="F711" s="1" t="n">
        <v>3.38601851463318</v>
      </c>
    </row>
    <row r="712" customFormat="false" ht="13" hidden="false" customHeight="false" outlineLevel="0" collapsed="false">
      <c r="A712" s="0" t="n">
        <v>17</v>
      </c>
      <c r="B712" s="0" t="s">
        <v>103</v>
      </c>
      <c r="C712" s="0" t="n">
        <v>24</v>
      </c>
      <c r="D712" s="0" t="s">
        <v>86</v>
      </c>
      <c r="E712" s="1" t="n">
        <v>3.88197827339172</v>
      </c>
      <c r="F712" s="1" t="n">
        <v>3.64424228668213</v>
      </c>
    </row>
    <row r="713" customFormat="false" ht="13" hidden="false" customHeight="false" outlineLevel="0" collapsed="false">
      <c r="A713" s="0" t="n">
        <v>17</v>
      </c>
      <c r="B713" s="0" t="s">
        <v>103</v>
      </c>
      <c r="C713" s="0" t="n">
        <v>25</v>
      </c>
      <c r="D713" s="0" t="s">
        <v>86</v>
      </c>
      <c r="E713" s="1" t="n">
        <v>4.04690456390381</v>
      </c>
      <c r="F713" s="1" t="n">
        <v>3.8081521987915</v>
      </c>
    </row>
    <row r="714" customFormat="false" ht="13" hidden="false" customHeight="false" outlineLevel="0" collapsed="false">
      <c r="A714" s="0" t="n">
        <v>17</v>
      </c>
      <c r="B714" s="0" t="s">
        <v>103</v>
      </c>
      <c r="C714" s="0" t="n">
        <v>26</v>
      </c>
      <c r="D714" s="0" t="s">
        <v>86</v>
      </c>
      <c r="E714" s="1" t="n">
        <v>4.1341667175293</v>
      </c>
      <c r="F714" s="1" t="n">
        <v>3.89439797401428</v>
      </c>
    </row>
    <row r="715" customFormat="false" ht="13" hidden="false" customHeight="false" outlineLevel="0" collapsed="false">
      <c r="A715" s="0" t="n">
        <v>17</v>
      </c>
      <c r="B715" s="0" t="s">
        <v>103</v>
      </c>
      <c r="C715" s="0" t="n">
        <v>27</v>
      </c>
      <c r="D715" s="0" t="s">
        <v>86</v>
      </c>
      <c r="E715" s="1" t="n">
        <v>4.16598272323608</v>
      </c>
      <c r="F715" s="1" t="n">
        <v>3.92519760131836</v>
      </c>
    </row>
    <row r="716" customFormat="false" ht="13" hidden="false" customHeight="false" outlineLevel="0" collapsed="false">
      <c r="A716" s="0" t="n">
        <v>17</v>
      </c>
      <c r="B716" s="0" t="s">
        <v>103</v>
      </c>
      <c r="C716" s="0" t="n">
        <v>28</v>
      </c>
      <c r="D716" s="0" t="s">
        <v>86</v>
      </c>
      <c r="E716" s="1" t="n">
        <v>4.17192697525024</v>
      </c>
      <c r="F716" s="1" t="n">
        <v>3.93012547492981</v>
      </c>
    </row>
    <row r="717" customFormat="false" ht="13" hidden="false" customHeight="false" outlineLevel="0" collapsed="false">
      <c r="A717" s="0" t="n">
        <v>17</v>
      </c>
      <c r="B717" s="0" t="s">
        <v>103</v>
      </c>
      <c r="C717" s="0" t="n">
        <v>29</v>
      </c>
      <c r="D717" s="0" t="s">
        <v>86</v>
      </c>
      <c r="E717" s="1" t="n">
        <v>4.17420625686646</v>
      </c>
      <c r="F717" s="1" t="n">
        <v>3.93138837814331</v>
      </c>
    </row>
    <row r="718" customFormat="false" ht="13" hidden="false" customHeight="false" outlineLevel="0" collapsed="false">
      <c r="A718" s="0" t="n">
        <v>17</v>
      </c>
      <c r="B718" s="0" t="s">
        <v>103</v>
      </c>
      <c r="C718" s="0" t="n">
        <v>30</v>
      </c>
      <c r="D718" s="0" t="s">
        <v>86</v>
      </c>
      <c r="E718" s="1" t="n">
        <v>4.17733192443848</v>
      </c>
      <c r="F718" s="1" t="n">
        <v>3.93349766731262</v>
      </c>
    </row>
    <row r="719" customFormat="false" ht="13" hidden="false" customHeight="false" outlineLevel="0" collapsed="false">
      <c r="A719" s="0" t="n">
        <v>17</v>
      </c>
      <c r="B719" s="0" t="s">
        <v>103</v>
      </c>
      <c r="C719" s="0" t="n">
        <v>31</v>
      </c>
      <c r="D719" s="0" t="s">
        <v>86</v>
      </c>
      <c r="E719" s="1" t="n">
        <v>4.177077293396</v>
      </c>
      <c r="F719" s="1" t="n">
        <v>3.93222665786743</v>
      </c>
    </row>
    <row r="720" customFormat="false" ht="13" hidden="false" customHeight="false" outlineLevel="0" collapsed="false">
      <c r="A720" s="0" t="n">
        <v>17</v>
      </c>
      <c r="B720" s="0" t="s">
        <v>103</v>
      </c>
      <c r="C720" s="0" t="n">
        <v>32</v>
      </c>
      <c r="D720" s="0" t="s">
        <v>86</v>
      </c>
      <c r="E720" s="1" t="n">
        <v>4.17611742019653</v>
      </c>
      <c r="F720" s="1" t="n">
        <v>3.93025016784668</v>
      </c>
    </row>
    <row r="721" customFormat="false" ht="13" hidden="false" customHeight="false" outlineLevel="0" collapsed="false">
      <c r="A721" s="0" t="n">
        <v>17</v>
      </c>
      <c r="B721" s="0" t="s">
        <v>103</v>
      </c>
      <c r="C721" s="0" t="n">
        <v>33</v>
      </c>
      <c r="D721" s="0" t="s">
        <v>86</v>
      </c>
      <c r="E721" s="1" t="n">
        <v>4.1728572845459</v>
      </c>
      <c r="F721" s="1" t="n">
        <v>3.92597365379334</v>
      </c>
    </row>
    <row r="722" customFormat="false" ht="13" hidden="false" customHeight="false" outlineLevel="0" collapsed="false">
      <c r="A722" s="0" t="n">
        <v>17</v>
      </c>
      <c r="B722" s="0" t="s">
        <v>103</v>
      </c>
      <c r="C722" s="0" t="n">
        <v>34</v>
      </c>
      <c r="D722" s="0" t="s">
        <v>86</v>
      </c>
      <c r="E722" s="1" t="n">
        <v>4.17346811294556</v>
      </c>
      <c r="F722" s="1" t="n">
        <v>3.92556810379028</v>
      </c>
    </row>
    <row r="723" customFormat="false" ht="13" hidden="false" customHeight="false" outlineLevel="0" collapsed="false">
      <c r="A723" s="0" t="n">
        <v>17</v>
      </c>
      <c r="B723" s="0" t="s">
        <v>103</v>
      </c>
      <c r="C723" s="0" t="n">
        <v>35</v>
      </c>
      <c r="D723" s="0" t="s">
        <v>86</v>
      </c>
      <c r="E723" s="1" t="n">
        <v>4.1691689491272</v>
      </c>
      <c r="F723" s="1" t="n">
        <v>3.92025256156921</v>
      </c>
    </row>
    <row r="724" customFormat="false" ht="13" hidden="false" customHeight="false" outlineLevel="0" collapsed="false">
      <c r="A724" s="0" t="n">
        <v>17</v>
      </c>
      <c r="B724" s="0" t="s">
        <v>103</v>
      </c>
      <c r="C724" s="0" t="n">
        <v>36</v>
      </c>
      <c r="D724" s="0" t="s">
        <v>86</v>
      </c>
      <c r="E724" s="1" t="n">
        <v>4.16691017150879</v>
      </c>
      <c r="F724" s="1" t="n">
        <v>3.9169774055481</v>
      </c>
    </row>
    <row r="725" customFormat="false" ht="13" hidden="false" customHeight="false" outlineLevel="0" collapsed="false">
      <c r="A725" s="0" t="n">
        <v>17</v>
      </c>
      <c r="B725" s="0" t="s">
        <v>103</v>
      </c>
      <c r="C725" s="0" t="n">
        <v>37</v>
      </c>
      <c r="D725" s="0" t="s">
        <v>86</v>
      </c>
      <c r="E725" s="1" t="n">
        <v>4.18226957321167</v>
      </c>
      <c r="F725" s="1" t="n">
        <v>3.93132042884827</v>
      </c>
    </row>
    <row r="726" customFormat="false" ht="13" hidden="false" customHeight="false" outlineLevel="0" collapsed="false">
      <c r="A726" s="0" t="n">
        <v>17</v>
      </c>
      <c r="B726" s="0" t="s">
        <v>103</v>
      </c>
      <c r="C726" s="0" t="n">
        <v>38</v>
      </c>
      <c r="D726" s="0" t="s">
        <v>86</v>
      </c>
      <c r="E726" s="1" t="n">
        <v>4.17880249023438</v>
      </c>
      <c r="F726" s="1" t="n">
        <v>3.92683696746826</v>
      </c>
    </row>
    <row r="727" customFormat="false" ht="13" hidden="false" customHeight="false" outlineLevel="0" collapsed="false">
      <c r="A727" s="0" t="n">
        <v>17</v>
      </c>
      <c r="B727" s="0" t="s">
        <v>103</v>
      </c>
      <c r="C727" s="0" t="n">
        <v>39</v>
      </c>
      <c r="D727" s="0" t="s">
        <v>86</v>
      </c>
      <c r="E727" s="1" t="n">
        <v>4.15705585479736</v>
      </c>
      <c r="F727" s="1" t="n">
        <v>3.90407395362854</v>
      </c>
    </row>
    <row r="728" customFormat="false" ht="13" hidden="false" customHeight="false" outlineLevel="0" collapsed="false">
      <c r="A728" s="0" t="n">
        <v>17</v>
      </c>
      <c r="B728" s="0" t="s">
        <v>103</v>
      </c>
      <c r="C728" s="0" t="n">
        <v>40</v>
      </c>
      <c r="D728" s="0" t="s">
        <v>86</v>
      </c>
      <c r="E728" s="1" t="n">
        <v>4.15358209609985</v>
      </c>
      <c r="F728" s="1" t="n">
        <v>3.89958381652832</v>
      </c>
    </row>
    <row r="729" customFormat="false" ht="13" hidden="false" customHeight="false" outlineLevel="0" collapsed="false">
      <c r="A729" s="0" t="n">
        <v>18</v>
      </c>
      <c r="B729" s="0" t="s">
        <v>104</v>
      </c>
      <c r="C729" s="0" t="n">
        <v>1</v>
      </c>
      <c r="D729" s="0" t="s">
        <v>86</v>
      </c>
      <c r="E729" s="1" t="n">
        <v>0.24121505022049</v>
      </c>
      <c r="F729" s="1" t="n">
        <v>0.00314730126410723</v>
      </c>
    </row>
    <row r="730" customFormat="false" ht="13" hidden="false" customHeight="false" outlineLevel="0" collapsed="false">
      <c r="A730" s="0" t="n">
        <v>18</v>
      </c>
      <c r="B730" s="0" t="s">
        <v>104</v>
      </c>
      <c r="C730" s="0" t="n">
        <v>2</v>
      </c>
      <c r="D730" s="0" t="s">
        <v>86</v>
      </c>
      <c r="E730" s="1" t="n">
        <v>0.241246238350868</v>
      </c>
      <c r="F730" s="1" t="n">
        <v>0.00225219666026533</v>
      </c>
    </row>
    <row r="731" customFormat="false" ht="13" hidden="false" customHeight="false" outlineLevel="0" collapsed="false">
      <c r="A731" s="0" t="n">
        <v>18</v>
      </c>
      <c r="B731" s="0" t="s">
        <v>104</v>
      </c>
      <c r="C731" s="0" t="n">
        <v>3</v>
      </c>
      <c r="D731" s="0" t="s">
        <v>86</v>
      </c>
      <c r="E731" s="1" t="n">
        <v>0.242556095123291</v>
      </c>
      <c r="F731" s="1" t="n">
        <v>0.00263576069846749</v>
      </c>
    </row>
    <row r="732" customFormat="false" ht="13" hidden="false" customHeight="false" outlineLevel="0" collapsed="false">
      <c r="A732" s="0" t="n">
        <v>18</v>
      </c>
      <c r="B732" s="0" t="s">
        <v>104</v>
      </c>
      <c r="C732" s="0" t="n">
        <v>4</v>
      </c>
      <c r="D732" s="0" t="s">
        <v>86</v>
      </c>
      <c r="E732" s="1" t="n">
        <v>0.24010369181633</v>
      </c>
      <c r="F732" s="1" t="n">
        <v>-0.000742935226298869</v>
      </c>
    </row>
    <row r="733" customFormat="false" ht="13" hidden="false" customHeight="false" outlineLevel="0" collapsed="false">
      <c r="A733" s="0" t="n">
        <v>18</v>
      </c>
      <c r="B733" s="0" t="s">
        <v>104</v>
      </c>
      <c r="C733" s="0" t="n">
        <v>5</v>
      </c>
      <c r="D733" s="0" t="s">
        <v>86</v>
      </c>
      <c r="E733" s="1" t="n">
        <v>0.240059241652489</v>
      </c>
      <c r="F733" s="1" t="n">
        <v>-0.00171367812436074</v>
      </c>
    </row>
    <row r="734" customFormat="false" ht="13" hidden="false" customHeight="false" outlineLevel="0" collapsed="false">
      <c r="A734" s="0" t="n">
        <v>18</v>
      </c>
      <c r="B734" s="0" t="s">
        <v>104</v>
      </c>
      <c r="C734" s="0" t="n">
        <v>6</v>
      </c>
      <c r="D734" s="0" t="s">
        <v>86</v>
      </c>
      <c r="E734" s="1" t="n">
        <v>0.242783799767494</v>
      </c>
      <c r="F734" s="1" t="n">
        <v>8.4587351011578E-005</v>
      </c>
    </row>
    <row r="735" customFormat="false" ht="13" hidden="false" customHeight="false" outlineLevel="0" collapsed="false">
      <c r="A735" s="0" t="n">
        <v>18</v>
      </c>
      <c r="B735" s="0" t="s">
        <v>104</v>
      </c>
      <c r="C735" s="0" t="n">
        <v>7</v>
      </c>
      <c r="D735" s="0" t="s">
        <v>86</v>
      </c>
      <c r="E735" s="1" t="n">
        <v>0.243794783949852</v>
      </c>
      <c r="F735" s="1" t="n">
        <v>0.000169278850080445</v>
      </c>
    </row>
    <row r="736" customFormat="false" ht="13" hidden="false" customHeight="false" outlineLevel="0" collapsed="false">
      <c r="A736" s="0" t="n">
        <v>18</v>
      </c>
      <c r="B736" s="0" t="s">
        <v>104</v>
      </c>
      <c r="C736" s="0" t="n">
        <v>8</v>
      </c>
      <c r="D736" s="0" t="s">
        <v>86</v>
      </c>
      <c r="E736" s="1" t="n">
        <v>0.243480905890465</v>
      </c>
      <c r="F736" s="1" t="n">
        <v>-0.00107089185621589</v>
      </c>
    </row>
    <row r="737" customFormat="false" ht="13" hidden="false" customHeight="false" outlineLevel="0" collapsed="false">
      <c r="A737" s="0" t="n">
        <v>18</v>
      </c>
      <c r="B737" s="0" t="s">
        <v>104</v>
      </c>
      <c r="C737" s="0" t="n">
        <v>9</v>
      </c>
      <c r="D737" s="0" t="s">
        <v>86</v>
      </c>
      <c r="E737" s="1" t="n">
        <v>0.244127348065376</v>
      </c>
      <c r="F737" s="1" t="n">
        <v>-0.00135074241552502</v>
      </c>
    </row>
    <row r="738" customFormat="false" ht="13" hidden="false" customHeight="false" outlineLevel="0" collapsed="false">
      <c r="A738" s="0" t="n">
        <v>18</v>
      </c>
      <c r="B738" s="0" t="s">
        <v>104</v>
      </c>
      <c r="C738" s="0" t="n">
        <v>10</v>
      </c>
      <c r="D738" s="0" t="s">
        <v>86</v>
      </c>
      <c r="E738" s="1" t="n">
        <v>0.245615020394325</v>
      </c>
      <c r="F738" s="1" t="n">
        <v>-0.000789362762589008</v>
      </c>
    </row>
    <row r="739" customFormat="false" ht="13" hidden="false" customHeight="false" outlineLevel="0" collapsed="false">
      <c r="A739" s="0" t="n">
        <v>18</v>
      </c>
      <c r="B739" s="0" t="s">
        <v>104</v>
      </c>
      <c r="C739" s="0" t="n">
        <v>11</v>
      </c>
      <c r="D739" s="0" t="s">
        <v>86</v>
      </c>
      <c r="E739" s="1" t="n">
        <v>0.250108659267426</v>
      </c>
      <c r="F739" s="1" t="n">
        <v>0.00277798343449831</v>
      </c>
    </row>
    <row r="740" customFormat="false" ht="13" hidden="false" customHeight="false" outlineLevel="0" collapsed="false">
      <c r="A740" s="0" t="n">
        <v>18</v>
      </c>
      <c r="B740" s="0" t="s">
        <v>104</v>
      </c>
      <c r="C740" s="0" t="n">
        <v>12</v>
      </c>
      <c r="D740" s="0" t="s">
        <v>86</v>
      </c>
      <c r="E740" s="1" t="n">
        <v>0.258020251989365</v>
      </c>
      <c r="F740" s="1" t="n">
        <v>0.00976328365504742</v>
      </c>
    </row>
    <row r="741" customFormat="false" ht="13" hidden="false" customHeight="false" outlineLevel="0" collapsed="false">
      <c r="A741" s="0" t="n">
        <v>18</v>
      </c>
      <c r="B741" s="0" t="s">
        <v>104</v>
      </c>
      <c r="C741" s="0" t="n">
        <v>13</v>
      </c>
      <c r="D741" s="0" t="s">
        <v>86</v>
      </c>
      <c r="E741" s="1" t="n">
        <v>0.271406263113022</v>
      </c>
      <c r="F741" s="1" t="n">
        <v>0.0222230013459921</v>
      </c>
    </row>
    <row r="742" customFormat="false" ht="13" hidden="false" customHeight="false" outlineLevel="0" collapsed="false">
      <c r="A742" s="0" t="n">
        <v>18</v>
      </c>
      <c r="B742" s="0" t="s">
        <v>104</v>
      </c>
      <c r="C742" s="0" t="n">
        <v>14</v>
      </c>
      <c r="D742" s="0" t="s">
        <v>86</v>
      </c>
      <c r="E742" s="1" t="n">
        <v>0.300888210535049</v>
      </c>
      <c r="F742" s="1" t="n">
        <v>0.0507786571979523</v>
      </c>
    </row>
    <row r="743" customFormat="false" ht="13" hidden="false" customHeight="false" outlineLevel="0" collapsed="false">
      <c r="A743" s="0" t="n">
        <v>18</v>
      </c>
      <c r="B743" s="0" t="s">
        <v>104</v>
      </c>
      <c r="C743" s="0" t="n">
        <v>15</v>
      </c>
      <c r="D743" s="0" t="s">
        <v>86</v>
      </c>
      <c r="E743" s="1" t="n">
        <v>0.357440322637558</v>
      </c>
      <c r="F743" s="1" t="n">
        <v>0.106404475867748</v>
      </c>
    </row>
    <row r="744" customFormat="false" ht="13" hidden="false" customHeight="false" outlineLevel="0" collapsed="false">
      <c r="A744" s="0" t="n">
        <v>18</v>
      </c>
      <c r="B744" s="0" t="s">
        <v>104</v>
      </c>
      <c r="C744" s="0" t="n">
        <v>16</v>
      </c>
      <c r="D744" s="0" t="s">
        <v>86</v>
      </c>
      <c r="E744" s="1" t="n">
        <v>0.468168914318085</v>
      </c>
      <c r="F744" s="1" t="n">
        <v>0.216206774115562</v>
      </c>
    </row>
    <row r="745" customFormat="false" ht="13" hidden="false" customHeight="false" outlineLevel="0" collapsed="false">
      <c r="A745" s="0" t="n">
        <v>18</v>
      </c>
      <c r="B745" s="0" t="s">
        <v>104</v>
      </c>
      <c r="C745" s="0" t="n">
        <v>17</v>
      </c>
      <c r="D745" s="0" t="s">
        <v>86</v>
      </c>
      <c r="E745" s="1" t="n">
        <v>0.664285123348236</v>
      </c>
      <c r="F745" s="1" t="n">
        <v>0.411396682262421</v>
      </c>
    </row>
    <row r="746" customFormat="false" ht="13" hidden="false" customHeight="false" outlineLevel="0" collapsed="false">
      <c r="A746" s="0" t="n">
        <v>18</v>
      </c>
      <c r="B746" s="0" t="s">
        <v>104</v>
      </c>
      <c r="C746" s="0" t="n">
        <v>18</v>
      </c>
      <c r="D746" s="0" t="s">
        <v>86</v>
      </c>
      <c r="E746" s="1" t="n">
        <v>1.00095629692078</v>
      </c>
      <c r="F746" s="1" t="n">
        <v>0.747141599655151</v>
      </c>
    </row>
    <row r="747" customFormat="false" ht="13" hidden="false" customHeight="false" outlineLevel="0" collapsed="false">
      <c r="A747" s="0" t="n">
        <v>18</v>
      </c>
      <c r="B747" s="0" t="s">
        <v>104</v>
      </c>
      <c r="C747" s="0" t="n">
        <v>19</v>
      </c>
      <c r="D747" s="0" t="s">
        <v>86</v>
      </c>
      <c r="E747" s="1" t="n">
        <v>1.49925935268402</v>
      </c>
      <c r="F747" s="1" t="n">
        <v>1.2445182800293</v>
      </c>
    </row>
    <row r="748" customFormat="false" ht="13" hidden="false" customHeight="false" outlineLevel="0" collapsed="false">
      <c r="A748" s="0" t="n">
        <v>18</v>
      </c>
      <c r="B748" s="0" t="s">
        <v>104</v>
      </c>
      <c r="C748" s="0" t="n">
        <v>20</v>
      </c>
      <c r="D748" s="0" t="s">
        <v>86</v>
      </c>
      <c r="E748" s="1" t="n">
        <v>2.12125420570374</v>
      </c>
      <c r="F748" s="1" t="n">
        <v>1.8655868768692</v>
      </c>
    </row>
    <row r="749" customFormat="false" ht="13" hidden="false" customHeight="false" outlineLevel="0" collapsed="false">
      <c r="A749" s="0" t="n">
        <v>18</v>
      </c>
      <c r="B749" s="0" t="s">
        <v>104</v>
      </c>
      <c r="C749" s="0" t="n">
        <v>21</v>
      </c>
      <c r="D749" s="0" t="s">
        <v>86</v>
      </c>
      <c r="E749" s="1" t="n">
        <v>2.76139616966248</v>
      </c>
      <c r="F749" s="1" t="n">
        <v>2.50480246543884</v>
      </c>
    </row>
    <row r="750" customFormat="false" ht="13" hidden="false" customHeight="false" outlineLevel="0" collapsed="false">
      <c r="A750" s="0" t="n">
        <v>18</v>
      </c>
      <c r="B750" s="0" t="s">
        <v>104</v>
      </c>
      <c r="C750" s="0" t="n">
        <v>22</v>
      </c>
      <c r="D750" s="0" t="s">
        <v>86</v>
      </c>
      <c r="E750" s="1" t="n">
        <v>3.29185366630554</v>
      </c>
      <c r="F750" s="1" t="n">
        <v>3.0343337059021</v>
      </c>
    </row>
    <row r="751" customFormat="false" ht="13" hidden="false" customHeight="false" outlineLevel="0" collapsed="false">
      <c r="A751" s="0" t="n">
        <v>18</v>
      </c>
      <c r="B751" s="0" t="s">
        <v>104</v>
      </c>
      <c r="C751" s="0" t="n">
        <v>23</v>
      </c>
      <c r="D751" s="0" t="s">
        <v>86</v>
      </c>
      <c r="E751" s="1" t="n">
        <v>3.66816020011902</v>
      </c>
      <c r="F751" s="1" t="n">
        <v>3.40971398353577</v>
      </c>
    </row>
    <row r="752" customFormat="false" ht="13" hidden="false" customHeight="false" outlineLevel="0" collapsed="false">
      <c r="A752" s="0" t="n">
        <v>18</v>
      </c>
      <c r="B752" s="0" t="s">
        <v>104</v>
      </c>
      <c r="C752" s="0" t="n">
        <v>24</v>
      </c>
      <c r="D752" s="0" t="s">
        <v>86</v>
      </c>
      <c r="E752" s="1" t="n">
        <v>3.91268420219421</v>
      </c>
      <c r="F752" s="1" t="n">
        <v>3.65331172943115</v>
      </c>
    </row>
    <row r="753" customFormat="false" ht="13" hidden="false" customHeight="false" outlineLevel="0" collapsed="false">
      <c r="A753" s="0" t="n">
        <v>18</v>
      </c>
      <c r="B753" s="0" t="s">
        <v>104</v>
      </c>
      <c r="C753" s="0" t="n">
        <v>25</v>
      </c>
      <c r="D753" s="0" t="s">
        <v>86</v>
      </c>
      <c r="E753" s="1" t="n">
        <v>4.0702691078186</v>
      </c>
      <c r="F753" s="1" t="n">
        <v>3.80997037887573</v>
      </c>
    </row>
    <row r="754" customFormat="false" ht="13" hidden="false" customHeight="false" outlineLevel="0" collapsed="false">
      <c r="A754" s="0" t="n">
        <v>18</v>
      </c>
      <c r="B754" s="0" t="s">
        <v>104</v>
      </c>
      <c r="C754" s="0" t="n">
        <v>26</v>
      </c>
      <c r="D754" s="0" t="s">
        <v>86</v>
      </c>
      <c r="E754" s="1" t="n">
        <v>4.15326023101807</v>
      </c>
      <c r="F754" s="1" t="n">
        <v>3.89203524589539</v>
      </c>
    </row>
    <row r="755" customFormat="false" ht="13" hidden="false" customHeight="false" outlineLevel="0" collapsed="false">
      <c r="A755" s="0" t="n">
        <v>18</v>
      </c>
      <c r="B755" s="0" t="s">
        <v>104</v>
      </c>
      <c r="C755" s="0" t="n">
        <v>27</v>
      </c>
      <c r="D755" s="0" t="s">
        <v>86</v>
      </c>
      <c r="E755" s="1" t="n">
        <v>4.18841123580933</v>
      </c>
      <c r="F755" s="1" t="n">
        <v>3.92625999450684</v>
      </c>
    </row>
    <row r="756" customFormat="false" ht="13" hidden="false" customHeight="false" outlineLevel="0" collapsed="false">
      <c r="A756" s="0" t="n">
        <v>18</v>
      </c>
      <c r="B756" s="0" t="s">
        <v>104</v>
      </c>
      <c r="C756" s="0" t="n">
        <v>28</v>
      </c>
      <c r="D756" s="0" t="s">
        <v>86</v>
      </c>
      <c r="E756" s="1" t="n">
        <v>4.20065402984619</v>
      </c>
      <c r="F756" s="1" t="n">
        <v>3.93757629394531</v>
      </c>
    </row>
    <row r="757" customFormat="false" ht="13" hidden="false" customHeight="false" outlineLevel="0" collapsed="false">
      <c r="A757" s="0" t="n">
        <v>18</v>
      </c>
      <c r="B757" s="0" t="s">
        <v>104</v>
      </c>
      <c r="C757" s="0" t="n">
        <v>29</v>
      </c>
      <c r="D757" s="0" t="s">
        <v>86</v>
      </c>
      <c r="E757" s="1" t="n">
        <v>4.20136833190918</v>
      </c>
      <c r="F757" s="1" t="n">
        <v>3.93736433982849</v>
      </c>
    </row>
    <row r="758" customFormat="false" ht="13" hidden="false" customHeight="false" outlineLevel="0" collapsed="false">
      <c r="A758" s="0" t="n">
        <v>18</v>
      </c>
      <c r="B758" s="0" t="s">
        <v>104</v>
      </c>
      <c r="C758" s="0" t="n">
        <v>30</v>
      </c>
      <c r="D758" s="0" t="s">
        <v>86</v>
      </c>
      <c r="E758" s="1" t="n">
        <v>4.20272064208984</v>
      </c>
      <c r="F758" s="1" t="n">
        <v>3.93779039382935</v>
      </c>
    </row>
    <row r="759" customFormat="false" ht="13" hidden="false" customHeight="false" outlineLevel="0" collapsed="false">
      <c r="A759" s="0" t="n">
        <v>18</v>
      </c>
      <c r="B759" s="0" t="s">
        <v>104</v>
      </c>
      <c r="C759" s="0" t="n">
        <v>31</v>
      </c>
      <c r="D759" s="0" t="s">
        <v>86</v>
      </c>
      <c r="E759" s="1" t="n">
        <v>4.20446538925171</v>
      </c>
      <c r="F759" s="1" t="n">
        <v>3.9386088848114</v>
      </c>
    </row>
    <row r="760" customFormat="false" ht="13" hidden="false" customHeight="false" outlineLevel="0" collapsed="false">
      <c r="A760" s="0" t="n">
        <v>18</v>
      </c>
      <c r="B760" s="0" t="s">
        <v>104</v>
      </c>
      <c r="C760" s="0" t="n">
        <v>32</v>
      </c>
      <c r="D760" s="0" t="s">
        <v>86</v>
      </c>
      <c r="E760" s="1" t="n">
        <v>4.20210695266724</v>
      </c>
      <c r="F760" s="1" t="n">
        <v>3.93532419204712</v>
      </c>
    </row>
    <row r="761" customFormat="false" ht="13" hidden="false" customHeight="false" outlineLevel="0" collapsed="false">
      <c r="A761" s="0" t="n">
        <v>18</v>
      </c>
      <c r="B761" s="0" t="s">
        <v>104</v>
      </c>
      <c r="C761" s="0" t="n">
        <v>33</v>
      </c>
      <c r="D761" s="0" t="s">
        <v>86</v>
      </c>
      <c r="E761" s="1" t="n">
        <v>4.20096492767334</v>
      </c>
      <c r="F761" s="1" t="n">
        <v>3.93325591087341</v>
      </c>
    </row>
    <row r="762" customFormat="false" ht="13" hidden="false" customHeight="false" outlineLevel="0" collapsed="false">
      <c r="A762" s="0" t="n">
        <v>18</v>
      </c>
      <c r="B762" s="0" t="s">
        <v>104</v>
      </c>
      <c r="C762" s="0" t="n">
        <v>34</v>
      </c>
      <c r="D762" s="0" t="s">
        <v>86</v>
      </c>
      <c r="E762" s="1" t="n">
        <v>4.20020151138306</v>
      </c>
      <c r="F762" s="1" t="n">
        <v>3.93156599998474</v>
      </c>
    </row>
    <row r="763" customFormat="false" ht="13" hidden="false" customHeight="false" outlineLevel="0" collapsed="false">
      <c r="A763" s="0" t="n">
        <v>18</v>
      </c>
      <c r="B763" s="0" t="s">
        <v>104</v>
      </c>
      <c r="C763" s="0" t="n">
        <v>35</v>
      </c>
      <c r="D763" s="0" t="s">
        <v>86</v>
      </c>
      <c r="E763" s="1" t="n">
        <v>4.19947004318237</v>
      </c>
      <c r="F763" s="1" t="n">
        <v>3.92990827560425</v>
      </c>
    </row>
    <row r="764" customFormat="false" ht="13" hidden="false" customHeight="false" outlineLevel="0" collapsed="false">
      <c r="A764" s="0" t="n">
        <v>18</v>
      </c>
      <c r="B764" s="0" t="s">
        <v>104</v>
      </c>
      <c r="C764" s="0" t="n">
        <v>36</v>
      </c>
      <c r="D764" s="0" t="s">
        <v>86</v>
      </c>
      <c r="E764" s="1" t="n">
        <v>4.20315647125244</v>
      </c>
      <c r="F764" s="1" t="n">
        <v>3.93266844749451</v>
      </c>
    </row>
    <row r="765" customFormat="false" ht="13" hidden="false" customHeight="false" outlineLevel="0" collapsed="false">
      <c r="A765" s="0" t="n">
        <v>18</v>
      </c>
      <c r="B765" s="0" t="s">
        <v>104</v>
      </c>
      <c r="C765" s="0" t="n">
        <v>37</v>
      </c>
      <c r="D765" s="0" t="s">
        <v>86</v>
      </c>
      <c r="E765" s="1" t="n">
        <v>4.20268535614014</v>
      </c>
      <c r="F765" s="1" t="n">
        <v>3.93127107620239</v>
      </c>
    </row>
    <row r="766" customFormat="false" ht="13" hidden="false" customHeight="false" outlineLevel="0" collapsed="false">
      <c r="A766" s="0" t="n">
        <v>18</v>
      </c>
      <c r="B766" s="0" t="s">
        <v>104</v>
      </c>
      <c r="C766" s="0" t="n">
        <v>38</v>
      </c>
      <c r="D766" s="0" t="s">
        <v>86</v>
      </c>
      <c r="E766" s="1" t="n">
        <v>4.19813823699951</v>
      </c>
      <c r="F766" s="1" t="n">
        <v>3.92579770088196</v>
      </c>
    </row>
    <row r="767" customFormat="false" ht="13" hidden="false" customHeight="false" outlineLevel="0" collapsed="false">
      <c r="A767" s="0" t="n">
        <v>18</v>
      </c>
      <c r="B767" s="0" t="s">
        <v>104</v>
      </c>
      <c r="C767" s="0" t="n">
        <v>39</v>
      </c>
      <c r="D767" s="0" t="s">
        <v>86</v>
      </c>
      <c r="E767" s="1" t="n">
        <v>4.1972188949585</v>
      </c>
      <c r="F767" s="1" t="n">
        <v>3.92395210266113</v>
      </c>
    </row>
    <row r="768" customFormat="false" ht="13" hidden="false" customHeight="false" outlineLevel="0" collapsed="false">
      <c r="A768" s="0" t="n">
        <v>18</v>
      </c>
      <c r="B768" s="0" t="s">
        <v>104</v>
      </c>
      <c r="C768" s="0" t="n">
        <v>40</v>
      </c>
      <c r="D768" s="0" t="s">
        <v>86</v>
      </c>
      <c r="E768" s="1" t="n">
        <v>4.19431591033936</v>
      </c>
      <c r="F768" s="1" t="n">
        <v>3.92012286186218</v>
      </c>
    </row>
    <row r="769" customFormat="false" ht="13" hidden="false" customHeight="false" outlineLevel="0" collapsed="false">
      <c r="A769" s="0" t="n">
        <v>19</v>
      </c>
      <c r="B769" s="0" t="s">
        <v>105</v>
      </c>
      <c r="C769" s="0" t="n">
        <v>1</v>
      </c>
      <c r="D769" s="0" t="s">
        <v>79</v>
      </c>
      <c r="E769" s="1" t="n">
        <v>0.232939556241035</v>
      </c>
      <c r="F769" s="1" t="n">
        <v>0.00355411251075566</v>
      </c>
    </row>
    <row r="770" customFormat="false" ht="13" hidden="false" customHeight="false" outlineLevel="0" collapsed="false">
      <c r="A770" s="0" t="n">
        <v>19</v>
      </c>
      <c r="B770" s="0" t="s">
        <v>105</v>
      </c>
      <c r="C770" s="0" t="n">
        <v>2</v>
      </c>
      <c r="D770" s="0" t="s">
        <v>79</v>
      </c>
      <c r="E770" s="1" t="n">
        <v>0.23148687183857</v>
      </c>
      <c r="F770" s="1" t="n">
        <v>0.00190088828094304</v>
      </c>
    </row>
    <row r="771" customFormat="false" ht="13" hidden="false" customHeight="false" outlineLevel="0" collapsed="false">
      <c r="A771" s="0" t="n">
        <v>19</v>
      </c>
      <c r="B771" s="0" t="s">
        <v>105</v>
      </c>
      <c r="C771" s="0" t="n">
        <v>3</v>
      </c>
      <c r="D771" s="0" t="s">
        <v>79</v>
      </c>
      <c r="E771" s="1" t="n">
        <v>0.23026043176651</v>
      </c>
      <c r="F771" s="1" t="n">
        <v>0.000473908497951925</v>
      </c>
    </row>
    <row r="772" customFormat="false" ht="13" hidden="false" customHeight="false" outlineLevel="0" collapsed="false">
      <c r="A772" s="0" t="n">
        <v>19</v>
      </c>
      <c r="B772" s="0" t="s">
        <v>105</v>
      </c>
      <c r="C772" s="0" t="n">
        <v>4</v>
      </c>
      <c r="D772" s="0" t="s">
        <v>79</v>
      </c>
      <c r="E772" s="1" t="n">
        <v>0.2307318598032</v>
      </c>
      <c r="F772" s="1" t="n">
        <v>0.000744796823710203</v>
      </c>
    </row>
    <row r="773" customFormat="false" ht="13" hidden="false" customHeight="false" outlineLevel="0" collapsed="false">
      <c r="A773" s="0" t="n">
        <v>19</v>
      </c>
      <c r="B773" s="0" t="s">
        <v>105</v>
      </c>
      <c r="C773" s="0" t="n">
        <v>5</v>
      </c>
      <c r="D773" s="0" t="s">
        <v>79</v>
      </c>
      <c r="E773" s="1" t="n">
        <v>0.230753928422928</v>
      </c>
      <c r="F773" s="1" t="n">
        <v>0.000566325732506812</v>
      </c>
    </row>
    <row r="774" customFormat="false" ht="13" hidden="false" customHeight="false" outlineLevel="0" collapsed="false">
      <c r="A774" s="0" t="n">
        <v>19</v>
      </c>
      <c r="B774" s="0" t="s">
        <v>105</v>
      </c>
      <c r="C774" s="0" t="n">
        <v>6</v>
      </c>
      <c r="D774" s="0" t="s">
        <v>79</v>
      </c>
      <c r="E774" s="1" t="n">
        <v>0.231598168611527</v>
      </c>
      <c r="F774" s="1" t="n">
        <v>0.00121002621017396</v>
      </c>
    </row>
    <row r="775" customFormat="false" ht="13" hidden="false" customHeight="false" outlineLevel="0" collapsed="false">
      <c r="A775" s="0" t="n">
        <v>19</v>
      </c>
      <c r="B775" s="0" t="s">
        <v>105</v>
      </c>
      <c r="C775" s="0" t="n">
        <v>7</v>
      </c>
      <c r="D775" s="0" t="s">
        <v>79</v>
      </c>
      <c r="E775" s="1" t="n">
        <v>0.229304552078247</v>
      </c>
      <c r="F775" s="1" t="n">
        <v>-0.00128413003403693</v>
      </c>
    </row>
    <row r="776" customFormat="false" ht="13" hidden="false" customHeight="false" outlineLevel="0" collapsed="false">
      <c r="A776" s="0" t="n">
        <v>19</v>
      </c>
      <c r="B776" s="0" t="s">
        <v>105</v>
      </c>
      <c r="C776" s="0" t="n">
        <v>8</v>
      </c>
      <c r="D776" s="0" t="s">
        <v>79</v>
      </c>
      <c r="E776" s="1" t="n">
        <v>0.229004606604576</v>
      </c>
      <c r="F776" s="1" t="n">
        <v>-0.00178461521863937</v>
      </c>
    </row>
    <row r="777" customFormat="false" ht="13" hidden="false" customHeight="false" outlineLevel="0" collapsed="false">
      <c r="A777" s="0" t="n">
        <v>19</v>
      </c>
      <c r="B777" s="0" t="s">
        <v>105</v>
      </c>
      <c r="C777" s="0" t="n">
        <v>9</v>
      </c>
      <c r="D777" s="0" t="s">
        <v>79</v>
      </c>
      <c r="E777" s="1" t="n">
        <v>0.230020567774773</v>
      </c>
      <c r="F777" s="1" t="n">
        <v>-0.000969193817581981</v>
      </c>
    </row>
    <row r="778" customFormat="false" ht="13" hidden="false" customHeight="false" outlineLevel="0" collapsed="false">
      <c r="A778" s="0" t="n">
        <v>19</v>
      </c>
      <c r="B778" s="0" t="s">
        <v>105</v>
      </c>
      <c r="C778" s="0" t="n">
        <v>10</v>
      </c>
      <c r="D778" s="0" t="s">
        <v>79</v>
      </c>
      <c r="E778" s="1" t="n">
        <v>0.230512127280235</v>
      </c>
      <c r="F778" s="1" t="n">
        <v>-0.000678174023050815</v>
      </c>
    </row>
    <row r="779" customFormat="false" ht="13" hidden="false" customHeight="false" outlineLevel="0" collapsed="false">
      <c r="A779" s="0" t="n">
        <v>19</v>
      </c>
      <c r="B779" s="0" t="s">
        <v>105</v>
      </c>
      <c r="C779" s="0" t="n">
        <v>11</v>
      </c>
      <c r="D779" s="0" t="s">
        <v>79</v>
      </c>
      <c r="E779" s="1" t="n">
        <v>0.231001630425453</v>
      </c>
      <c r="F779" s="1" t="n">
        <v>-0.00038921061786823</v>
      </c>
    </row>
    <row r="780" customFormat="false" ht="13" hidden="false" customHeight="false" outlineLevel="0" collapsed="false">
      <c r="A780" s="0" t="n">
        <v>19</v>
      </c>
      <c r="B780" s="0" t="s">
        <v>105</v>
      </c>
      <c r="C780" s="0" t="n">
        <v>12</v>
      </c>
      <c r="D780" s="0" t="s">
        <v>79</v>
      </c>
      <c r="E780" s="1" t="n">
        <v>0.231741204857826</v>
      </c>
      <c r="F780" s="1" t="n">
        <v>0.000149824089021422</v>
      </c>
    </row>
    <row r="781" customFormat="false" ht="13" hidden="false" customHeight="false" outlineLevel="0" collapsed="false">
      <c r="A781" s="0" t="n">
        <v>19</v>
      </c>
      <c r="B781" s="0" t="s">
        <v>105</v>
      </c>
      <c r="C781" s="0" t="n">
        <v>13</v>
      </c>
      <c r="D781" s="0" t="s">
        <v>79</v>
      </c>
      <c r="E781" s="1" t="n">
        <v>0.232477068901062</v>
      </c>
      <c r="F781" s="1" t="n">
        <v>0.000685148406773806</v>
      </c>
    </row>
    <row r="782" customFormat="false" ht="13" hidden="false" customHeight="false" outlineLevel="0" collapsed="false">
      <c r="A782" s="0" t="n">
        <v>19</v>
      </c>
      <c r="B782" s="0" t="s">
        <v>105</v>
      </c>
      <c r="C782" s="0" t="n">
        <v>14</v>
      </c>
      <c r="D782" s="0" t="s">
        <v>79</v>
      </c>
      <c r="E782" s="1" t="n">
        <v>0.23326775431633</v>
      </c>
      <c r="F782" s="1" t="n">
        <v>0.00127529411111027</v>
      </c>
    </row>
    <row r="783" customFormat="false" ht="13" hidden="false" customHeight="false" outlineLevel="0" collapsed="false">
      <c r="A783" s="0" t="n">
        <v>19</v>
      </c>
      <c r="B783" s="0" t="s">
        <v>105</v>
      </c>
      <c r="C783" s="0" t="n">
        <v>15</v>
      </c>
      <c r="D783" s="0" t="s">
        <v>79</v>
      </c>
      <c r="E783" s="1" t="n">
        <v>0.238861501216888</v>
      </c>
      <c r="F783" s="1" t="n">
        <v>0.00666850106790662</v>
      </c>
    </row>
    <row r="784" customFormat="false" ht="13" hidden="false" customHeight="false" outlineLevel="0" collapsed="false">
      <c r="A784" s="0" t="n">
        <v>19</v>
      </c>
      <c r="B784" s="0" t="s">
        <v>105</v>
      </c>
      <c r="C784" s="0" t="n">
        <v>16</v>
      </c>
      <c r="D784" s="0" t="s">
        <v>79</v>
      </c>
      <c r="E784" s="1" t="n">
        <v>0.254461616277695</v>
      </c>
      <c r="F784" s="1" t="n">
        <v>0.0220680758357048</v>
      </c>
    </row>
    <row r="785" customFormat="false" ht="13" hidden="false" customHeight="false" outlineLevel="0" collapsed="false">
      <c r="A785" s="0" t="n">
        <v>19</v>
      </c>
      <c r="B785" s="0" t="s">
        <v>105</v>
      </c>
      <c r="C785" s="0" t="n">
        <v>17</v>
      </c>
      <c r="D785" s="0" t="s">
        <v>79</v>
      </c>
      <c r="E785" s="1" t="n">
        <v>0.278822332620621</v>
      </c>
      <c r="F785" s="1" t="n">
        <v>0.046228252351284</v>
      </c>
    </row>
    <row r="786" customFormat="false" ht="13" hidden="false" customHeight="false" outlineLevel="0" collapsed="false">
      <c r="A786" s="0" t="n">
        <v>19</v>
      </c>
      <c r="B786" s="0" t="s">
        <v>105</v>
      </c>
      <c r="C786" s="0" t="n">
        <v>18</v>
      </c>
      <c r="D786" s="0" t="s">
        <v>79</v>
      </c>
      <c r="E786" s="1" t="n">
        <v>0.324377298355103</v>
      </c>
      <c r="F786" s="1" t="n">
        <v>0.091582678258419</v>
      </c>
    </row>
    <row r="787" customFormat="false" ht="13" hidden="false" customHeight="false" outlineLevel="0" collapsed="false">
      <c r="A787" s="0" t="n">
        <v>19</v>
      </c>
      <c r="B787" s="0" t="s">
        <v>105</v>
      </c>
      <c r="C787" s="0" t="n">
        <v>19</v>
      </c>
      <c r="D787" s="0" t="s">
        <v>79</v>
      </c>
      <c r="E787" s="1" t="n">
        <v>0.418879359960556</v>
      </c>
      <c r="F787" s="1" t="n">
        <v>0.185884207487106</v>
      </c>
    </row>
    <row r="788" customFormat="false" ht="13" hidden="false" customHeight="false" outlineLevel="0" collapsed="false">
      <c r="A788" s="0" t="n">
        <v>19</v>
      </c>
      <c r="B788" s="0" t="s">
        <v>105</v>
      </c>
      <c r="C788" s="0" t="n">
        <v>20</v>
      </c>
      <c r="D788" s="0" t="s">
        <v>79</v>
      </c>
      <c r="E788" s="1" t="n">
        <v>0.584558665752411</v>
      </c>
      <c r="F788" s="1" t="n">
        <v>0.351362973451614</v>
      </c>
    </row>
    <row r="789" customFormat="false" ht="13" hidden="false" customHeight="false" outlineLevel="0" collapsed="false">
      <c r="A789" s="0" t="n">
        <v>19</v>
      </c>
      <c r="B789" s="0" t="s">
        <v>105</v>
      </c>
      <c r="C789" s="0" t="n">
        <v>21</v>
      </c>
      <c r="D789" s="0" t="s">
        <v>79</v>
      </c>
      <c r="E789" s="1" t="n">
        <v>0.869915723800659</v>
      </c>
      <c r="F789" s="1" t="n">
        <v>0.636519491672516</v>
      </c>
    </row>
    <row r="790" customFormat="false" ht="13" hidden="false" customHeight="false" outlineLevel="0" collapsed="false">
      <c r="A790" s="0" t="n">
        <v>19</v>
      </c>
      <c r="B790" s="0" t="s">
        <v>105</v>
      </c>
      <c r="C790" s="0" t="n">
        <v>22</v>
      </c>
      <c r="D790" s="0" t="s">
        <v>79</v>
      </c>
      <c r="E790" s="1" t="n">
        <v>1.31166255474091</v>
      </c>
      <c r="F790" s="1" t="n">
        <v>1.07806575298309</v>
      </c>
    </row>
    <row r="791" customFormat="false" ht="13" hidden="false" customHeight="false" outlineLevel="0" collapsed="false">
      <c r="A791" s="0" t="n">
        <v>19</v>
      </c>
      <c r="B791" s="0" t="s">
        <v>105</v>
      </c>
      <c r="C791" s="0" t="n">
        <v>23</v>
      </c>
      <c r="D791" s="0" t="s">
        <v>79</v>
      </c>
      <c r="E791" s="1" t="n">
        <v>1.89124345779419</v>
      </c>
      <c r="F791" s="1" t="n">
        <v>1.65744614601135</v>
      </c>
    </row>
    <row r="792" customFormat="false" ht="13" hidden="false" customHeight="false" outlineLevel="0" collapsed="false">
      <c r="A792" s="0" t="n">
        <v>19</v>
      </c>
      <c r="B792" s="0" t="s">
        <v>105</v>
      </c>
      <c r="C792" s="0" t="n">
        <v>24</v>
      </c>
      <c r="D792" s="0" t="s">
        <v>79</v>
      </c>
      <c r="E792" s="1" t="n">
        <v>2.51596021652222</v>
      </c>
      <c r="F792" s="1" t="n">
        <v>2.28196239471436</v>
      </c>
    </row>
    <row r="793" customFormat="false" ht="13" hidden="false" customHeight="false" outlineLevel="0" collapsed="false">
      <c r="A793" s="0" t="n">
        <v>19</v>
      </c>
      <c r="B793" s="0" t="s">
        <v>105</v>
      </c>
      <c r="C793" s="0" t="n">
        <v>25</v>
      </c>
      <c r="D793" s="0" t="s">
        <v>79</v>
      </c>
      <c r="E793" s="1" t="n">
        <v>3.06193590164185</v>
      </c>
      <c r="F793" s="1" t="n">
        <v>2.82773756980896</v>
      </c>
    </row>
    <row r="794" customFormat="false" ht="13" hidden="false" customHeight="false" outlineLevel="0" collapsed="false">
      <c r="A794" s="0" t="n">
        <v>19</v>
      </c>
      <c r="B794" s="0" t="s">
        <v>105</v>
      </c>
      <c r="C794" s="0" t="n">
        <v>26</v>
      </c>
      <c r="D794" s="0" t="s">
        <v>79</v>
      </c>
      <c r="E794" s="1" t="n">
        <v>3.45822644233704</v>
      </c>
      <c r="F794" s="1" t="n">
        <v>3.22382760047913</v>
      </c>
    </row>
    <row r="795" customFormat="false" ht="13" hidden="false" customHeight="false" outlineLevel="0" collapsed="false">
      <c r="A795" s="0" t="n">
        <v>19</v>
      </c>
      <c r="B795" s="0" t="s">
        <v>105</v>
      </c>
      <c r="C795" s="0" t="n">
        <v>27</v>
      </c>
      <c r="D795" s="0" t="s">
        <v>79</v>
      </c>
      <c r="E795" s="1" t="n">
        <v>3.73719549179077</v>
      </c>
      <c r="F795" s="1" t="n">
        <v>3.50259590148926</v>
      </c>
    </row>
    <row r="796" customFormat="false" ht="13" hidden="false" customHeight="false" outlineLevel="0" collapsed="false">
      <c r="A796" s="0" t="n">
        <v>19</v>
      </c>
      <c r="B796" s="0" t="s">
        <v>105</v>
      </c>
      <c r="C796" s="0" t="n">
        <v>28</v>
      </c>
      <c r="D796" s="0" t="s">
        <v>79</v>
      </c>
      <c r="E796" s="1" t="n">
        <v>3.9274480342865</v>
      </c>
      <c r="F796" s="1" t="n">
        <v>3.69264793395996</v>
      </c>
    </row>
    <row r="797" customFormat="false" ht="13" hidden="false" customHeight="false" outlineLevel="0" collapsed="false">
      <c r="A797" s="0" t="n">
        <v>19</v>
      </c>
      <c r="B797" s="0" t="s">
        <v>105</v>
      </c>
      <c r="C797" s="0" t="n">
        <v>29</v>
      </c>
      <c r="D797" s="0" t="s">
        <v>79</v>
      </c>
      <c r="E797" s="1" t="n">
        <v>4.03858137130737</v>
      </c>
      <c r="F797" s="1" t="n">
        <v>3.80358076095581</v>
      </c>
    </row>
    <row r="798" customFormat="false" ht="13" hidden="false" customHeight="false" outlineLevel="0" collapsed="false">
      <c r="A798" s="0" t="n">
        <v>19</v>
      </c>
      <c r="B798" s="0" t="s">
        <v>105</v>
      </c>
      <c r="C798" s="0" t="n">
        <v>30</v>
      </c>
      <c r="D798" s="0" t="s">
        <v>79</v>
      </c>
      <c r="E798" s="1" t="n">
        <v>4.08949422836304</v>
      </c>
      <c r="F798" s="1" t="n">
        <v>3.85429310798645</v>
      </c>
    </row>
    <row r="799" customFormat="false" ht="13" hidden="false" customHeight="false" outlineLevel="0" collapsed="false">
      <c r="A799" s="0" t="n">
        <v>19</v>
      </c>
      <c r="B799" s="0" t="s">
        <v>105</v>
      </c>
      <c r="C799" s="0" t="n">
        <v>31</v>
      </c>
      <c r="D799" s="0" t="s">
        <v>79</v>
      </c>
      <c r="E799" s="1" t="n">
        <v>4.10235166549683</v>
      </c>
      <c r="F799" s="1" t="n">
        <v>3.86695003509522</v>
      </c>
    </row>
    <row r="800" customFormat="false" ht="13" hidden="false" customHeight="false" outlineLevel="0" collapsed="false">
      <c r="A800" s="0" t="n">
        <v>19</v>
      </c>
      <c r="B800" s="0" t="s">
        <v>105</v>
      </c>
      <c r="C800" s="0" t="n">
        <v>32</v>
      </c>
      <c r="D800" s="0" t="s">
        <v>79</v>
      </c>
      <c r="E800" s="1" t="n">
        <v>4.10918426513672</v>
      </c>
      <c r="F800" s="1" t="n">
        <v>3.87358212471008</v>
      </c>
    </row>
    <row r="801" customFormat="false" ht="13" hidden="false" customHeight="false" outlineLevel="0" collapsed="false">
      <c r="A801" s="0" t="n">
        <v>19</v>
      </c>
      <c r="B801" s="0" t="s">
        <v>105</v>
      </c>
      <c r="C801" s="0" t="n">
        <v>33</v>
      </c>
      <c r="D801" s="0" t="s">
        <v>79</v>
      </c>
      <c r="E801" s="1" t="n">
        <v>4.11805629730225</v>
      </c>
      <c r="F801" s="1" t="n">
        <v>3.88225364685059</v>
      </c>
    </row>
    <row r="802" customFormat="false" ht="13" hidden="false" customHeight="false" outlineLevel="0" collapsed="false">
      <c r="A802" s="0" t="n">
        <v>19</v>
      </c>
      <c r="B802" s="0" t="s">
        <v>105</v>
      </c>
      <c r="C802" s="0" t="n">
        <v>34</v>
      </c>
      <c r="D802" s="0" t="s">
        <v>79</v>
      </c>
      <c r="E802" s="1" t="n">
        <v>4.12134742736816</v>
      </c>
      <c r="F802" s="1" t="n">
        <v>3.88534426689148</v>
      </c>
    </row>
    <row r="803" customFormat="false" ht="13" hidden="false" customHeight="false" outlineLevel="0" collapsed="false">
      <c r="A803" s="0" t="n">
        <v>19</v>
      </c>
      <c r="B803" s="0" t="s">
        <v>105</v>
      </c>
      <c r="C803" s="0" t="n">
        <v>35</v>
      </c>
      <c r="D803" s="0" t="s">
        <v>79</v>
      </c>
      <c r="E803" s="1" t="n">
        <v>4.11670970916748</v>
      </c>
      <c r="F803" s="1" t="n">
        <v>3.88050580024719</v>
      </c>
    </row>
    <row r="804" customFormat="false" ht="13" hidden="false" customHeight="false" outlineLevel="0" collapsed="false">
      <c r="A804" s="0" t="n">
        <v>19</v>
      </c>
      <c r="B804" s="0" t="s">
        <v>105</v>
      </c>
      <c r="C804" s="0" t="n">
        <v>36</v>
      </c>
      <c r="D804" s="0" t="s">
        <v>79</v>
      </c>
      <c r="E804" s="1" t="n">
        <v>4.11032104492188</v>
      </c>
      <c r="F804" s="1" t="n">
        <v>3.87391662597656</v>
      </c>
    </row>
    <row r="805" customFormat="false" ht="13" hidden="false" customHeight="false" outlineLevel="0" collapsed="false">
      <c r="A805" s="0" t="n">
        <v>19</v>
      </c>
      <c r="B805" s="0" t="s">
        <v>105</v>
      </c>
      <c r="C805" s="0" t="n">
        <v>37</v>
      </c>
      <c r="D805" s="0" t="s">
        <v>79</v>
      </c>
      <c r="E805" s="1" t="n">
        <v>4.10665893554688</v>
      </c>
      <c r="F805" s="1" t="n">
        <v>3.87005400657654</v>
      </c>
    </row>
    <row r="806" customFormat="false" ht="13" hidden="false" customHeight="false" outlineLevel="0" collapsed="false">
      <c r="A806" s="0" t="n">
        <v>19</v>
      </c>
      <c r="B806" s="0" t="s">
        <v>105</v>
      </c>
      <c r="C806" s="0" t="n">
        <v>38</v>
      </c>
      <c r="D806" s="0" t="s">
        <v>79</v>
      </c>
      <c r="E806" s="1" t="n">
        <v>4.10772657394409</v>
      </c>
      <c r="F806" s="1" t="n">
        <v>3.87092113494873</v>
      </c>
    </row>
    <row r="807" customFormat="false" ht="13" hidden="false" customHeight="false" outlineLevel="0" collapsed="false">
      <c r="A807" s="0" t="n">
        <v>19</v>
      </c>
      <c r="B807" s="0" t="s">
        <v>105</v>
      </c>
      <c r="C807" s="0" t="n">
        <v>39</v>
      </c>
      <c r="D807" s="0" t="s">
        <v>79</v>
      </c>
      <c r="E807" s="1" t="n">
        <v>4.11044502258301</v>
      </c>
      <c r="F807" s="1" t="n">
        <v>3.87343907356262</v>
      </c>
    </row>
    <row r="808" customFormat="false" ht="13" hidden="false" customHeight="false" outlineLevel="0" collapsed="false">
      <c r="A808" s="0" t="n">
        <v>19</v>
      </c>
      <c r="B808" s="0" t="s">
        <v>105</v>
      </c>
      <c r="C808" s="0" t="n">
        <v>40</v>
      </c>
      <c r="D808" s="0" t="s">
        <v>79</v>
      </c>
      <c r="E808" s="1" t="n">
        <v>4.10577058792114</v>
      </c>
      <c r="F808" s="1" t="n">
        <v>3.86856412887573</v>
      </c>
    </row>
    <row r="809" customFormat="false" ht="13" hidden="false" customHeight="false" outlineLevel="0" collapsed="false">
      <c r="A809" s="0" t="n">
        <v>20</v>
      </c>
      <c r="B809" s="0" t="s">
        <v>108</v>
      </c>
      <c r="C809" s="0" t="n">
        <v>1</v>
      </c>
      <c r="D809" s="0" t="s">
        <v>79</v>
      </c>
      <c r="E809" s="1" t="n">
        <v>0.254189640283585</v>
      </c>
      <c r="F809" s="1" t="n">
        <v>0.0151540478691459</v>
      </c>
    </row>
    <row r="810" customFormat="false" ht="13" hidden="false" customHeight="false" outlineLevel="0" collapsed="false">
      <c r="A810" s="0" t="n">
        <v>20</v>
      </c>
      <c r="B810" s="0" t="s">
        <v>108</v>
      </c>
      <c r="C810" s="0" t="n">
        <v>2</v>
      </c>
      <c r="D810" s="0" t="s">
        <v>79</v>
      </c>
      <c r="E810" s="1" t="n">
        <v>0.25341671705246</v>
      </c>
      <c r="F810" s="1" t="n">
        <v>0.00866581592708826</v>
      </c>
    </row>
    <row r="811" customFormat="false" ht="13" hidden="false" customHeight="false" outlineLevel="0" collapsed="false">
      <c r="A811" s="0" t="n">
        <v>20</v>
      </c>
      <c r="B811" s="0" t="s">
        <v>108</v>
      </c>
      <c r="C811" s="0" t="n">
        <v>3</v>
      </c>
      <c r="D811" s="0" t="s">
        <v>79</v>
      </c>
      <c r="E811" s="1" t="n">
        <v>0.253032147884369</v>
      </c>
      <c r="F811" s="1" t="n">
        <v>0.00256593874655664</v>
      </c>
    </row>
    <row r="812" customFormat="false" ht="13" hidden="false" customHeight="false" outlineLevel="0" collapsed="false">
      <c r="A812" s="0" t="n">
        <v>20</v>
      </c>
      <c r="B812" s="0" t="s">
        <v>108</v>
      </c>
      <c r="C812" s="0" t="n">
        <v>4</v>
      </c>
      <c r="D812" s="0" t="s">
        <v>79</v>
      </c>
      <c r="E812" s="1" t="n">
        <v>0.252789080142975</v>
      </c>
      <c r="F812" s="1" t="n">
        <v>-0.00339243747293949</v>
      </c>
    </row>
    <row r="813" customFormat="false" ht="13" hidden="false" customHeight="false" outlineLevel="0" collapsed="false">
      <c r="A813" s="0" t="n">
        <v>20</v>
      </c>
      <c r="B813" s="0" t="s">
        <v>108</v>
      </c>
      <c r="C813" s="0" t="n">
        <v>5</v>
      </c>
      <c r="D813" s="0" t="s">
        <v>79</v>
      </c>
      <c r="E813" s="1" t="n">
        <v>0.253758519887924</v>
      </c>
      <c r="F813" s="1" t="n">
        <v>-0.00813830643892288</v>
      </c>
    </row>
    <row r="814" customFormat="false" ht="13" hidden="false" customHeight="false" outlineLevel="0" collapsed="false">
      <c r="A814" s="0" t="n">
        <v>20</v>
      </c>
      <c r="B814" s="0" t="s">
        <v>108</v>
      </c>
      <c r="C814" s="0" t="n">
        <v>6</v>
      </c>
      <c r="D814" s="0" t="s">
        <v>79</v>
      </c>
      <c r="E814" s="1" t="n">
        <v>0.260210365056992</v>
      </c>
      <c r="F814" s="1" t="n">
        <v>-0.00740176951512694</v>
      </c>
    </row>
    <row r="815" customFormat="false" ht="13" hidden="false" customHeight="false" outlineLevel="0" collapsed="false">
      <c r="A815" s="0" t="n">
        <v>20</v>
      </c>
      <c r="B815" s="0" t="s">
        <v>108</v>
      </c>
      <c r="C815" s="0" t="n">
        <v>7</v>
      </c>
      <c r="D815" s="0" t="s">
        <v>79</v>
      </c>
      <c r="E815" s="1" t="n">
        <v>0.274191915988922</v>
      </c>
      <c r="F815" s="1" t="n">
        <v>0.000864472822286189</v>
      </c>
    </row>
    <row r="816" customFormat="false" ht="13" hidden="false" customHeight="false" outlineLevel="0" collapsed="false">
      <c r="A816" s="0" t="n">
        <v>20</v>
      </c>
      <c r="B816" s="0" t="s">
        <v>108</v>
      </c>
      <c r="C816" s="0" t="n">
        <v>8</v>
      </c>
      <c r="D816" s="0" t="s">
        <v>79</v>
      </c>
      <c r="E816" s="1" t="n">
        <v>0.286639153957367</v>
      </c>
      <c r="F816" s="1" t="n">
        <v>0.00759640242904425</v>
      </c>
    </row>
    <row r="817" customFormat="false" ht="13" hidden="false" customHeight="false" outlineLevel="0" collapsed="false">
      <c r="A817" s="0" t="n">
        <v>20</v>
      </c>
      <c r="B817" s="0" t="s">
        <v>108</v>
      </c>
      <c r="C817" s="0" t="n">
        <v>9</v>
      </c>
      <c r="D817" s="0" t="s">
        <v>79</v>
      </c>
      <c r="E817" s="1" t="n">
        <v>0.294680446386337</v>
      </c>
      <c r="F817" s="1" t="n">
        <v>0.00992238614708185</v>
      </c>
    </row>
    <row r="818" customFormat="false" ht="13" hidden="false" customHeight="false" outlineLevel="0" collapsed="false">
      <c r="A818" s="0" t="n">
        <v>20</v>
      </c>
      <c r="B818" s="0" t="s">
        <v>108</v>
      </c>
      <c r="C818" s="0" t="n">
        <v>10</v>
      </c>
      <c r="D818" s="0" t="s">
        <v>79</v>
      </c>
      <c r="E818" s="1" t="n">
        <v>0.297012358903885</v>
      </c>
      <c r="F818" s="1" t="n">
        <v>0.00653899041935802</v>
      </c>
    </row>
    <row r="819" customFormat="false" ht="13" hidden="false" customHeight="false" outlineLevel="0" collapsed="false">
      <c r="A819" s="0" t="n">
        <v>20</v>
      </c>
      <c r="B819" s="0" t="s">
        <v>108</v>
      </c>
      <c r="C819" s="0" t="n">
        <v>11</v>
      </c>
      <c r="D819" s="0" t="s">
        <v>79</v>
      </c>
      <c r="E819" s="1" t="n">
        <v>0.300562530755997</v>
      </c>
      <c r="F819" s="1" t="n">
        <v>0.0043738535605371</v>
      </c>
    </row>
    <row r="820" customFormat="false" ht="13" hidden="false" customHeight="false" outlineLevel="0" collapsed="false">
      <c r="A820" s="0" t="n">
        <v>20</v>
      </c>
      <c r="B820" s="0" t="s">
        <v>108</v>
      </c>
      <c r="C820" s="0" t="n">
        <v>12</v>
      </c>
      <c r="D820" s="0" t="s">
        <v>79</v>
      </c>
      <c r="E820" s="1" t="n">
        <v>0.302823901176453</v>
      </c>
      <c r="F820" s="1" t="n">
        <v>0.000919915561098605</v>
      </c>
    </row>
    <row r="821" customFormat="false" ht="13" hidden="false" customHeight="false" outlineLevel="0" collapsed="false">
      <c r="A821" s="0" t="n">
        <v>20</v>
      </c>
      <c r="B821" s="0" t="s">
        <v>108</v>
      </c>
      <c r="C821" s="0" t="n">
        <v>13</v>
      </c>
      <c r="D821" s="0" t="s">
        <v>79</v>
      </c>
      <c r="E821" s="1" t="n">
        <v>0.30341824889183</v>
      </c>
      <c r="F821" s="1" t="n">
        <v>-0.00420104525983334</v>
      </c>
    </row>
    <row r="822" customFormat="false" ht="13" hidden="false" customHeight="false" outlineLevel="0" collapsed="false">
      <c r="A822" s="0" t="n">
        <v>20</v>
      </c>
      <c r="B822" s="0" t="s">
        <v>108</v>
      </c>
      <c r="C822" s="0" t="n">
        <v>14</v>
      </c>
      <c r="D822" s="0" t="s">
        <v>79</v>
      </c>
      <c r="E822" s="1" t="n">
        <v>0.303686201572418</v>
      </c>
      <c r="F822" s="1" t="n">
        <v>-0.0096484012901783</v>
      </c>
    </row>
    <row r="823" customFormat="false" ht="13" hidden="false" customHeight="false" outlineLevel="0" collapsed="false">
      <c r="A823" s="0" t="n">
        <v>20</v>
      </c>
      <c r="B823" s="0" t="s">
        <v>108</v>
      </c>
      <c r="C823" s="0" t="n">
        <v>15</v>
      </c>
      <c r="D823" s="0" t="s">
        <v>79</v>
      </c>
      <c r="E823" s="1" t="n">
        <v>0.309153616428375</v>
      </c>
      <c r="F823" s="1" t="n">
        <v>-0.00989629421383143</v>
      </c>
    </row>
    <row r="824" customFormat="false" ht="13" hidden="false" customHeight="false" outlineLevel="0" collapsed="false">
      <c r="A824" s="0" t="n">
        <v>20</v>
      </c>
      <c r="B824" s="0" t="s">
        <v>108</v>
      </c>
      <c r="C824" s="0" t="n">
        <v>16</v>
      </c>
      <c r="D824" s="0" t="s">
        <v>79</v>
      </c>
      <c r="E824" s="1" t="n">
        <v>0.322807997465134</v>
      </c>
      <c r="F824" s="1" t="n">
        <v>-0.00195722212083638</v>
      </c>
    </row>
    <row r="825" customFormat="false" ht="13" hidden="false" customHeight="false" outlineLevel="0" collapsed="false">
      <c r="A825" s="0" t="n">
        <v>20</v>
      </c>
      <c r="B825" s="0" t="s">
        <v>108</v>
      </c>
      <c r="C825" s="0" t="n">
        <v>17</v>
      </c>
      <c r="D825" s="0" t="s">
        <v>79</v>
      </c>
      <c r="E825" s="1" t="n">
        <v>0.348358333110809</v>
      </c>
      <c r="F825" s="1" t="n">
        <v>0.0178778059780598</v>
      </c>
    </row>
    <row r="826" customFormat="false" ht="13" hidden="false" customHeight="false" outlineLevel="0" collapsed="false">
      <c r="A826" s="0" t="n">
        <v>20</v>
      </c>
      <c r="B826" s="0" t="s">
        <v>108</v>
      </c>
      <c r="C826" s="0" t="n">
        <v>18</v>
      </c>
      <c r="D826" s="0" t="s">
        <v>79</v>
      </c>
      <c r="E826" s="1" t="n">
        <v>0.396711945533752</v>
      </c>
      <c r="F826" s="1" t="n">
        <v>0.060516107827425</v>
      </c>
    </row>
    <row r="827" customFormat="false" ht="13" hidden="false" customHeight="false" outlineLevel="0" collapsed="false">
      <c r="A827" s="0" t="n">
        <v>20</v>
      </c>
      <c r="B827" s="0" t="s">
        <v>108</v>
      </c>
      <c r="C827" s="0" t="n">
        <v>19</v>
      </c>
      <c r="D827" s="0" t="s">
        <v>79</v>
      </c>
      <c r="E827" s="1" t="n">
        <v>0.486551523208618</v>
      </c>
      <c r="F827" s="1" t="n">
        <v>0.144640371203423</v>
      </c>
    </row>
    <row r="828" customFormat="false" ht="13" hidden="false" customHeight="false" outlineLevel="0" collapsed="false">
      <c r="A828" s="0" t="n">
        <v>20</v>
      </c>
      <c r="B828" s="0" t="s">
        <v>108</v>
      </c>
      <c r="C828" s="0" t="n">
        <v>20</v>
      </c>
      <c r="D828" s="0" t="s">
        <v>79</v>
      </c>
      <c r="E828" s="1" t="n">
        <v>0.652666628360748</v>
      </c>
      <c r="F828" s="1" t="n">
        <v>0.305040180683136</v>
      </c>
    </row>
    <row r="829" customFormat="false" ht="13" hidden="false" customHeight="false" outlineLevel="0" collapsed="false">
      <c r="A829" s="0" t="n">
        <v>20</v>
      </c>
      <c r="B829" s="0" t="s">
        <v>108</v>
      </c>
      <c r="C829" s="0" t="n">
        <v>21</v>
      </c>
      <c r="D829" s="0" t="s">
        <v>79</v>
      </c>
      <c r="E829" s="1" t="n">
        <v>0.934647560119629</v>
      </c>
      <c r="F829" s="1" t="n">
        <v>0.581305801868439</v>
      </c>
    </row>
    <row r="830" customFormat="false" ht="13" hidden="false" customHeight="false" outlineLevel="0" collapsed="false">
      <c r="A830" s="0" t="n">
        <v>20</v>
      </c>
      <c r="B830" s="0" t="s">
        <v>108</v>
      </c>
      <c r="C830" s="0" t="n">
        <v>22</v>
      </c>
      <c r="D830" s="0" t="s">
        <v>79</v>
      </c>
      <c r="E830" s="1" t="n">
        <v>1.36844623088837</v>
      </c>
      <c r="F830" s="1" t="n">
        <v>1.0093891620636</v>
      </c>
    </row>
    <row r="831" customFormat="false" ht="13" hidden="false" customHeight="false" outlineLevel="0" collapsed="false">
      <c r="A831" s="0" t="n">
        <v>20</v>
      </c>
      <c r="B831" s="0" t="s">
        <v>108</v>
      </c>
      <c r="C831" s="0" t="n">
        <v>23</v>
      </c>
      <c r="D831" s="0" t="s">
        <v>79</v>
      </c>
      <c r="E831" s="1" t="n">
        <v>1.94033145904541</v>
      </c>
      <c r="F831" s="1" t="n">
        <v>1.57555913925171</v>
      </c>
    </row>
    <row r="832" customFormat="false" ht="13" hidden="false" customHeight="false" outlineLevel="0" collapsed="false">
      <c r="A832" s="0" t="n">
        <v>20</v>
      </c>
      <c r="B832" s="0" t="s">
        <v>108</v>
      </c>
      <c r="C832" s="0" t="n">
        <v>24</v>
      </c>
      <c r="D832" s="0" t="s">
        <v>79</v>
      </c>
      <c r="E832" s="1" t="n">
        <v>2.55378365516663</v>
      </c>
      <c r="F832" s="1" t="n">
        <v>2.1832959651947</v>
      </c>
    </row>
    <row r="833" customFormat="false" ht="13" hidden="false" customHeight="false" outlineLevel="0" collapsed="false">
      <c r="A833" s="0" t="n">
        <v>20</v>
      </c>
      <c r="B833" s="0" t="s">
        <v>108</v>
      </c>
      <c r="C833" s="0" t="n">
        <v>25</v>
      </c>
      <c r="D833" s="0" t="s">
        <v>79</v>
      </c>
      <c r="E833" s="1" t="n">
        <v>3.09034705162048</v>
      </c>
      <c r="F833" s="1" t="n">
        <v>2.71414399147034</v>
      </c>
    </row>
    <row r="834" customFormat="false" ht="13" hidden="false" customHeight="false" outlineLevel="0" collapsed="false">
      <c r="A834" s="0" t="n">
        <v>20</v>
      </c>
      <c r="B834" s="0" t="s">
        <v>108</v>
      </c>
      <c r="C834" s="0" t="n">
        <v>26</v>
      </c>
      <c r="D834" s="0" t="s">
        <v>79</v>
      </c>
      <c r="E834" s="1" t="n">
        <v>3.4855272769928</v>
      </c>
      <c r="F834" s="1" t="n">
        <v>3.10360908508301</v>
      </c>
    </row>
    <row r="835" customFormat="false" ht="13" hidden="false" customHeight="false" outlineLevel="0" collapsed="false">
      <c r="A835" s="0" t="n">
        <v>20</v>
      </c>
      <c r="B835" s="0" t="s">
        <v>108</v>
      </c>
      <c r="C835" s="0" t="n">
        <v>27</v>
      </c>
      <c r="D835" s="0" t="s">
        <v>79</v>
      </c>
      <c r="E835" s="1" t="n">
        <v>3.75659990310669</v>
      </c>
      <c r="F835" s="1" t="n">
        <v>3.36896634101868</v>
      </c>
    </row>
    <row r="836" customFormat="false" ht="13" hidden="false" customHeight="false" outlineLevel="0" collapsed="false">
      <c r="A836" s="0" t="n">
        <v>20</v>
      </c>
      <c r="B836" s="0" t="s">
        <v>108</v>
      </c>
      <c r="C836" s="0" t="n">
        <v>28</v>
      </c>
      <c r="D836" s="0" t="s">
        <v>79</v>
      </c>
      <c r="E836" s="1" t="n">
        <v>3.93223071098328</v>
      </c>
      <c r="F836" s="1" t="n">
        <v>3.53888177871704</v>
      </c>
    </row>
    <row r="837" customFormat="false" ht="13" hidden="false" customHeight="false" outlineLevel="0" collapsed="false">
      <c r="A837" s="0" t="n">
        <v>20</v>
      </c>
      <c r="B837" s="0" t="s">
        <v>108</v>
      </c>
      <c r="C837" s="0" t="n">
        <v>29</v>
      </c>
      <c r="D837" s="0" t="s">
        <v>79</v>
      </c>
      <c r="E837" s="1" t="n">
        <v>4.04068183898926</v>
      </c>
      <c r="F837" s="1" t="n">
        <v>3.6416175365448</v>
      </c>
    </row>
    <row r="838" customFormat="false" ht="13" hidden="false" customHeight="false" outlineLevel="0" collapsed="false">
      <c r="A838" s="0" t="n">
        <v>20</v>
      </c>
      <c r="B838" s="0" t="s">
        <v>108</v>
      </c>
      <c r="C838" s="0" t="n">
        <v>30</v>
      </c>
      <c r="D838" s="0" t="s">
        <v>79</v>
      </c>
      <c r="E838" s="1" t="n">
        <v>4.08889532089233</v>
      </c>
      <c r="F838" s="1" t="n">
        <v>3.68411588668823</v>
      </c>
    </row>
    <row r="839" customFormat="false" ht="13" hidden="false" customHeight="false" outlineLevel="0" collapsed="false">
      <c r="A839" s="0" t="n">
        <v>20</v>
      </c>
      <c r="B839" s="0" t="s">
        <v>108</v>
      </c>
      <c r="C839" s="0" t="n">
        <v>31</v>
      </c>
      <c r="D839" s="0" t="s">
        <v>79</v>
      </c>
      <c r="E839" s="1" t="n">
        <v>4.09845113754273</v>
      </c>
      <c r="F839" s="1" t="n">
        <v>3.6879563331604</v>
      </c>
    </row>
    <row r="840" customFormat="false" ht="13" hidden="false" customHeight="false" outlineLevel="0" collapsed="false">
      <c r="A840" s="0" t="n">
        <v>20</v>
      </c>
      <c r="B840" s="0" t="s">
        <v>108</v>
      </c>
      <c r="C840" s="0" t="n">
        <v>32</v>
      </c>
      <c r="D840" s="0" t="s">
        <v>79</v>
      </c>
      <c r="E840" s="1" t="n">
        <v>4.10744953155518</v>
      </c>
      <c r="F840" s="1" t="n">
        <v>3.69123935699463</v>
      </c>
    </row>
    <row r="841" customFormat="false" ht="13" hidden="false" customHeight="false" outlineLevel="0" collapsed="false">
      <c r="A841" s="0" t="n">
        <v>20</v>
      </c>
      <c r="B841" s="0" t="s">
        <v>108</v>
      </c>
      <c r="C841" s="0" t="n">
        <v>33</v>
      </c>
      <c r="D841" s="0" t="s">
        <v>79</v>
      </c>
      <c r="E841" s="1" t="n">
        <v>4.11139440536499</v>
      </c>
      <c r="F841" s="1" t="n">
        <v>3.68946886062622</v>
      </c>
    </row>
    <row r="842" customFormat="false" ht="13" hidden="false" customHeight="false" outlineLevel="0" collapsed="false">
      <c r="A842" s="0" t="n">
        <v>20</v>
      </c>
      <c r="B842" s="0" t="s">
        <v>108</v>
      </c>
      <c r="C842" s="0" t="n">
        <v>34</v>
      </c>
      <c r="D842" s="0" t="s">
        <v>79</v>
      </c>
      <c r="E842" s="1" t="n">
        <v>4.11314725875855</v>
      </c>
      <c r="F842" s="1" t="n">
        <v>3.68550658226013</v>
      </c>
    </row>
    <row r="843" customFormat="false" ht="13" hidden="false" customHeight="false" outlineLevel="0" collapsed="false">
      <c r="A843" s="0" t="n">
        <v>20</v>
      </c>
      <c r="B843" s="0" t="s">
        <v>108</v>
      </c>
      <c r="C843" s="0" t="n">
        <v>35</v>
      </c>
      <c r="D843" s="0" t="s">
        <v>79</v>
      </c>
      <c r="E843" s="1" t="n">
        <v>4.1071949005127</v>
      </c>
      <c r="F843" s="1" t="n">
        <v>3.67383885383606</v>
      </c>
    </row>
    <row r="844" customFormat="false" ht="13" hidden="false" customHeight="false" outlineLevel="0" collapsed="false">
      <c r="A844" s="0" t="n">
        <v>20</v>
      </c>
      <c r="B844" s="0" t="s">
        <v>108</v>
      </c>
      <c r="C844" s="0" t="n">
        <v>36</v>
      </c>
      <c r="D844" s="0" t="s">
        <v>79</v>
      </c>
      <c r="E844" s="1" t="n">
        <v>4.10861444473267</v>
      </c>
      <c r="F844" s="1" t="n">
        <v>3.66954302787781</v>
      </c>
    </row>
    <row r="845" customFormat="false" ht="13" hidden="false" customHeight="false" outlineLevel="0" collapsed="false">
      <c r="A845" s="0" t="n">
        <v>20</v>
      </c>
      <c r="B845" s="0" t="s">
        <v>108</v>
      </c>
      <c r="C845" s="0" t="n">
        <v>37</v>
      </c>
      <c r="D845" s="0" t="s">
        <v>79</v>
      </c>
      <c r="E845" s="1" t="n">
        <v>4.11160945892334</v>
      </c>
      <c r="F845" s="1" t="n">
        <v>3.66682267189026</v>
      </c>
    </row>
    <row r="846" customFormat="false" ht="13" hidden="false" customHeight="false" outlineLevel="0" collapsed="false">
      <c r="A846" s="0" t="n">
        <v>20</v>
      </c>
      <c r="B846" s="0" t="s">
        <v>108</v>
      </c>
      <c r="C846" s="0" t="n">
        <v>38</v>
      </c>
      <c r="D846" s="0" t="s">
        <v>79</v>
      </c>
      <c r="E846" s="1" t="n">
        <v>4.1123685836792</v>
      </c>
      <c r="F846" s="1" t="n">
        <v>3.66186666488647</v>
      </c>
    </row>
    <row r="847" customFormat="false" ht="13" hidden="false" customHeight="false" outlineLevel="0" collapsed="false">
      <c r="A847" s="0" t="n">
        <v>20</v>
      </c>
      <c r="B847" s="0" t="s">
        <v>108</v>
      </c>
      <c r="C847" s="0" t="n">
        <v>39</v>
      </c>
      <c r="D847" s="0" t="s">
        <v>79</v>
      </c>
      <c r="E847" s="1" t="n">
        <v>4.10287952423096</v>
      </c>
      <c r="F847" s="1" t="n">
        <v>3.64666223526001</v>
      </c>
    </row>
    <row r="848" customFormat="false" ht="13" hidden="false" customHeight="false" outlineLevel="0" collapsed="false">
      <c r="A848" s="0" t="n">
        <v>20</v>
      </c>
      <c r="B848" s="0" t="s">
        <v>108</v>
      </c>
      <c r="C848" s="0" t="n">
        <v>40</v>
      </c>
      <c r="D848" s="0" t="s">
        <v>79</v>
      </c>
      <c r="E848" s="1" t="n">
        <v>4.09965801239014</v>
      </c>
      <c r="F848" s="1" t="n">
        <v>3.63772535324097</v>
      </c>
    </row>
    <row r="849" customFormat="false" ht="13" hidden="false" customHeight="false" outlineLevel="0" collapsed="false">
      <c r="A849" s="0" t="n">
        <v>21</v>
      </c>
      <c r="B849" s="0" t="s">
        <v>109</v>
      </c>
      <c r="C849" s="0" t="n">
        <v>1</v>
      </c>
      <c r="D849" s="0" t="s">
        <v>79</v>
      </c>
      <c r="E849" s="1" t="n">
        <v>0.240847796201706</v>
      </c>
      <c r="F849" s="1" t="n">
        <v>-0.00236924807541072</v>
      </c>
    </row>
    <row r="850" customFormat="false" ht="13" hidden="false" customHeight="false" outlineLevel="0" collapsed="false">
      <c r="A850" s="0" t="n">
        <v>21</v>
      </c>
      <c r="B850" s="0" t="s">
        <v>109</v>
      </c>
      <c r="C850" s="0" t="n">
        <v>2</v>
      </c>
      <c r="D850" s="0" t="s">
        <v>79</v>
      </c>
      <c r="E850" s="1" t="n">
        <v>0.240469291806221</v>
      </c>
      <c r="F850" s="1" t="n">
        <v>-0.00176214333623648</v>
      </c>
    </row>
    <row r="851" customFormat="false" ht="13" hidden="false" customHeight="false" outlineLevel="0" collapsed="false">
      <c r="A851" s="0" t="n">
        <v>21</v>
      </c>
      <c r="B851" s="0" t="s">
        <v>109</v>
      </c>
      <c r="C851" s="0" t="n">
        <v>3</v>
      </c>
      <c r="D851" s="0" t="s">
        <v>79</v>
      </c>
      <c r="E851" s="1" t="n">
        <v>0.239167839288712</v>
      </c>
      <c r="F851" s="1" t="n">
        <v>-0.00207798648625612</v>
      </c>
    </row>
    <row r="852" customFormat="false" ht="13" hidden="false" customHeight="false" outlineLevel="0" collapsed="false">
      <c r="A852" s="0" t="n">
        <v>21</v>
      </c>
      <c r="B852" s="0" t="s">
        <v>109</v>
      </c>
      <c r="C852" s="0" t="n">
        <v>4</v>
      </c>
      <c r="D852" s="0" t="s">
        <v>79</v>
      </c>
      <c r="E852" s="1" t="n">
        <v>0.238871142268181</v>
      </c>
      <c r="F852" s="1" t="n">
        <v>-0.00138907437212765</v>
      </c>
    </row>
    <row r="853" customFormat="false" ht="13" hidden="false" customHeight="false" outlineLevel="0" collapsed="false">
      <c r="A853" s="0" t="n">
        <v>21</v>
      </c>
      <c r="B853" s="0" t="s">
        <v>109</v>
      </c>
      <c r="C853" s="0" t="n">
        <v>5</v>
      </c>
      <c r="D853" s="0" t="s">
        <v>79</v>
      </c>
      <c r="E853" s="1" t="n">
        <v>0.239128515124321</v>
      </c>
      <c r="F853" s="1" t="n">
        <v>-0.000146092206705362</v>
      </c>
    </row>
    <row r="854" customFormat="false" ht="13" hidden="false" customHeight="false" outlineLevel="0" collapsed="false">
      <c r="A854" s="0" t="n">
        <v>21</v>
      </c>
      <c r="B854" s="0" t="s">
        <v>109</v>
      </c>
      <c r="C854" s="0" t="n">
        <v>6</v>
      </c>
      <c r="D854" s="0" t="s">
        <v>79</v>
      </c>
      <c r="E854" s="1" t="n">
        <v>0.241105541586876</v>
      </c>
      <c r="F854" s="1" t="n">
        <v>0.0028165434487164</v>
      </c>
    </row>
    <row r="855" customFormat="false" ht="13" hidden="false" customHeight="false" outlineLevel="0" collapsed="false">
      <c r="A855" s="0" t="n">
        <v>21</v>
      </c>
      <c r="B855" s="0" t="s">
        <v>109</v>
      </c>
      <c r="C855" s="0" t="n">
        <v>7</v>
      </c>
      <c r="D855" s="0" t="s">
        <v>79</v>
      </c>
      <c r="E855" s="1" t="n">
        <v>0.238804340362549</v>
      </c>
      <c r="F855" s="1" t="n">
        <v>0.00150095159187913</v>
      </c>
    </row>
    <row r="856" customFormat="false" ht="13" hidden="false" customHeight="false" outlineLevel="0" collapsed="false">
      <c r="A856" s="0" t="n">
        <v>21</v>
      </c>
      <c r="B856" s="0" t="s">
        <v>109</v>
      </c>
      <c r="C856" s="0" t="n">
        <v>8</v>
      </c>
      <c r="D856" s="0" t="s">
        <v>79</v>
      </c>
      <c r="E856" s="1" t="n">
        <v>0.236259445548058</v>
      </c>
      <c r="F856" s="1" t="n">
        <v>-5.83339824515861E-005</v>
      </c>
    </row>
    <row r="857" customFormat="false" ht="13" hidden="false" customHeight="false" outlineLevel="0" collapsed="false">
      <c r="A857" s="0" t="n">
        <v>21</v>
      </c>
      <c r="B857" s="0" t="s">
        <v>109</v>
      </c>
      <c r="C857" s="0" t="n">
        <v>9</v>
      </c>
      <c r="D857" s="0" t="s">
        <v>79</v>
      </c>
      <c r="E857" s="1" t="n">
        <v>0.235705077648163</v>
      </c>
      <c r="F857" s="1" t="n">
        <v>0.000372907379642129</v>
      </c>
    </row>
    <row r="858" customFormat="false" ht="13" hidden="false" customHeight="false" outlineLevel="0" collapsed="false">
      <c r="A858" s="0" t="n">
        <v>21</v>
      </c>
      <c r="B858" s="0" t="s">
        <v>109</v>
      </c>
      <c r="C858" s="0" t="n">
        <v>10</v>
      </c>
      <c r="D858" s="0" t="s">
        <v>79</v>
      </c>
      <c r="E858" s="1" t="n">
        <v>0.236241608858109</v>
      </c>
      <c r="F858" s="1" t="n">
        <v>0.0018950478406623</v>
      </c>
    </row>
    <row r="859" customFormat="false" ht="13" hidden="false" customHeight="false" outlineLevel="0" collapsed="false">
      <c r="A859" s="0" t="n">
        <v>21</v>
      </c>
      <c r="B859" s="0" t="s">
        <v>109</v>
      </c>
      <c r="C859" s="0" t="n">
        <v>11</v>
      </c>
      <c r="D859" s="0" t="s">
        <v>79</v>
      </c>
      <c r="E859" s="1" t="n">
        <v>0.23373107612133</v>
      </c>
      <c r="F859" s="1" t="n">
        <v>0.000370124384062365</v>
      </c>
    </row>
    <row r="860" customFormat="false" ht="13" hidden="false" customHeight="false" outlineLevel="0" collapsed="false">
      <c r="A860" s="0" t="n">
        <v>21</v>
      </c>
      <c r="B860" s="0" t="s">
        <v>109</v>
      </c>
      <c r="C860" s="0" t="n">
        <v>12</v>
      </c>
      <c r="D860" s="0" t="s">
        <v>79</v>
      </c>
      <c r="E860" s="1" t="n">
        <v>0.230478748679161</v>
      </c>
      <c r="F860" s="1" t="n">
        <v>-0.00189659383613616</v>
      </c>
    </row>
    <row r="861" customFormat="false" ht="13" hidden="false" customHeight="false" outlineLevel="0" collapsed="false">
      <c r="A861" s="0" t="n">
        <v>21</v>
      </c>
      <c r="B861" s="0" t="s">
        <v>109</v>
      </c>
      <c r="C861" s="0" t="n">
        <v>13</v>
      </c>
      <c r="D861" s="0" t="s">
        <v>79</v>
      </c>
      <c r="E861" s="1" t="n">
        <v>0.230002239346504</v>
      </c>
      <c r="F861" s="1" t="n">
        <v>-0.00138749380130321</v>
      </c>
    </row>
    <row r="862" customFormat="false" ht="13" hidden="false" customHeight="false" outlineLevel="0" collapsed="false">
      <c r="A862" s="0" t="n">
        <v>21</v>
      </c>
      <c r="B862" s="0" t="s">
        <v>109</v>
      </c>
      <c r="C862" s="0" t="n">
        <v>14</v>
      </c>
      <c r="D862" s="0" t="s">
        <v>79</v>
      </c>
      <c r="E862" s="1" t="n">
        <v>0.234106868505478</v>
      </c>
      <c r="F862" s="1" t="n">
        <v>0.00370274460874498</v>
      </c>
    </row>
    <row r="863" customFormat="false" ht="13" hidden="false" customHeight="false" outlineLevel="0" collapsed="false">
      <c r="A863" s="0" t="n">
        <v>21</v>
      </c>
      <c r="B863" s="0" t="s">
        <v>109</v>
      </c>
      <c r="C863" s="0" t="n">
        <v>15</v>
      </c>
      <c r="D863" s="0" t="s">
        <v>79</v>
      </c>
      <c r="E863" s="1" t="n">
        <v>0.247138157486916</v>
      </c>
      <c r="F863" s="1" t="n">
        <v>0.0177196431905031</v>
      </c>
    </row>
    <row r="864" customFormat="false" ht="13" hidden="false" customHeight="false" outlineLevel="0" collapsed="false">
      <c r="A864" s="0" t="n">
        <v>21</v>
      </c>
      <c r="B864" s="0" t="s">
        <v>109</v>
      </c>
      <c r="C864" s="0" t="n">
        <v>16</v>
      </c>
      <c r="D864" s="0" t="s">
        <v>79</v>
      </c>
      <c r="E864" s="1" t="n">
        <v>0.264855086803436</v>
      </c>
      <c r="F864" s="1" t="n">
        <v>0.0364221818745136</v>
      </c>
    </row>
    <row r="865" customFormat="false" ht="13" hidden="false" customHeight="false" outlineLevel="0" collapsed="false">
      <c r="A865" s="0" t="n">
        <v>21</v>
      </c>
      <c r="B865" s="0" t="s">
        <v>109</v>
      </c>
      <c r="C865" s="0" t="n">
        <v>17</v>
      </c>
      <c r="D865" s="0" t="s">
        <v>79</v>
      </c>
      <c r="E865" s="1" t="n">
        <v>0.287768870592117</v>
      </c>
      <c r="F865" s="1" t="n">
        <v>0.0603215731680393</v>
      </c>
    </row>
    <row r="866" customFormat="false" ht="13" hidden="false" customHeight="false" outlineLevel="0" collapsed="false">
      <c r="A866" s="0" t="n">
        <v>21</v>
      </c>
      <c r="B866" s="0" t="s">
        <v>109</v>
      </c>
      <c r="C866" s="0" t="n">
        <v>18</v>
      </c>
      <c r="D866" s="0" t="s">
        <v>79</v>
      </c>
      <c r="E866" s="1" t="n">
        <v>0.328811407089233</v>
      </c>
      <c r="F866" s="1" t="n">
        <v>0.10234972089529</v>
      </c>
    </row>
    <row r="867" customFormat="false" ht="13" hidden="false" customHeight="false" outlineLevel="0" collapsed="false">
      <c r="A867" s="0" t="n">
        <v>21</v>
      </c>
      <c r="B867" s="0" t="s">
        <v>109</v>
      </c>
      <c r="C867" s="0" t="n">
        <v>19</v>
      </c>
      <c r="D867" s="0" t="s">
        <v>79</v>
      </c>
      <c r="E867" s="1" t="n">
        <v>0.421318918466568</v>
      </c>
      <c r="F867" s="1" t="n">
        <v>0.19584284722805</v>
      </c>
    </row>
    <row r="868" customFormat="false" ht="13" hidden="false" customHeight="false" outlineLevel="0" collapsed="false">
      <c r="A868" s="0" t="n">
        <v>21</v>
      </c>
      <c r="B868" s="0" t="s">
        <v>109</v>
      </c>
      <c r="C868" s="0" t="n">
        <v>20</v>
      </c>
      <c r="D868" s="0" t="s">
        <v>79</v>
      </c>
      <c r="E868" s="1" t="n">
        <v>0.577479660511017</v>
      </c>
      <c r="F868" s="1" t="n">
        <v>0.352989196777344</v>
      </c>
    </row>
    <row r="869" customFormat="false" ht="13" hidden="false" customHeight="false" outlineLevel="0" collapsed="false">
      <c r="A869" s="0" t="n">
        <v>21</v>
      </c>
      <c r="B869" s="0" t="s">
        <v>109</v>
      </c>
      <c r="C869" s="0" t="n">
        <v>21</v>
      </c>
      <c r="D869" s="0" t="s">
        <v>79</v>
      </c>
      <c r="E869" s="1" t="n">
        <v>0.845795094966888</v>
      </c>
      <c r="F869" s="1" t="n">
        <v>0.622290253639221</v>
      </c>
    </row>
    <row r="870" customFormat="false" ht="13" hidden="false" customHeight="false" outlineLevel="0" collapsed="false">
      <c r="A870" s="0" t="n">
        <v>21</v>
      </c>
      <c r="B870" s="0" t="s">
        <v>109</v>
      </c>
      <c r="C870" s="0" t="n">
        <v>22</v>
      </c>
      <c r="D870" s="0" t="s">
        <v>79</v>
      </c>
      <c r="E870" s="1" t="n">
        <v>1.27046239376068</v>
      </c>
      <c r="F870" s="1" t="n">
        <v>1.04794311523438</v>
      </c>
    </row>
    <row r="871" customFormat="false" ht="13" hidden="false" customHeight="false" outlineLevel="0" collapsed="false">
      <c r="A871" s="0" t="n">
        <v>21</v>
      </c>
      <c r="B871" s="0" t="s">
        <v>109</v>
      </c>
      <c r="C871" s="0" t="n">
        <v>23</v>
      </c>
      <c r="D871" s="0" t="s">
        <v>79</v>
      </c>
      <c r="E871" s="1" t="n">
        <v>1.83654546737671</v>
      </c>
      <c r="F871" s="1" t="n">
        <v>1.61501181125641</v>
      </c>
    </row>
    <row r="872" customFormat="false" ht="13" hidden="false" customHeight="false" outlineLevel="0" collapsed="false">
      <c r="A872" s="0" t="n">
        <v>21</v>
      </c>
      <c r="B872" s="0" t="s">
        <v>109</v>
      </c>
      <c r="C872" s="0" t="n">
        <v>24</v>
      </c>
      <c r="D872" s="0" t="s">
        <v>79</v>
      </c>
      <c r="E872" s="1" t="n">
        <v>2.45315647125244</v>
      </c>
      <c r="F872" s="1" t="n">
        <v>2.23260855674744</v>
      </c>
    </row>
    <row r="873" customFormat="false" ht="13" hidden="false" customHeight="false" outlineLevel="0" collapsed="false">
      <c r="A873" s="0" t="n">
        <v>21</v>
      </c>
      <c r="B873" s="0" t="s">
        <v>109</v>
      </c>
      <c r="C873" s="0" t="n">
        <v>25</v>
      </c>
      <c r="D873" s="0" t="s">
        <v>79</v>
      </c>
      <c r="E873" s="1" t="n">
        <v>2.99796772003174</v>
      </c>
      <c r="F873" s="1" t="n">
        <v>2.77840518951416</v>
      </c>
    </row>
    <row r="874" customFormat="false" ht="13" hidden="false" customHeight="false" outlineLevel="0" collapsed="false">
      <c r="A874" s="0" t="n">
        <v>21</v>
      </c>
      <c r="B874" s="0" t="s">
        <v>109</v>
      </c>
      <c r="C874" s="0" t="n">
        <v>26</v>
      </c>
      <c r="D874" s="0" t="s">
        <v>79</v>
      </c>
      <c r="E874" s="1" t="n">
        <v>3.40178894996643</v>
      </c>
      <c r="F874" s="1" t="n">
        <v>3.18321204185486</v>
      </c>
    </row>
    <row r="875" customFormat="false" ht="13" hidden="false" customHeight="false" outlineLevel="0" collapsed="false">
      <c r="A875" s="0" t="n">
        <v>21</v>
      </c>
      <c r="B875" s="0" t="s">
        <v>109</v>
      </c>
      <c r="C875" s="0" t="n">
        <v>27</v>
      </c>
      <c r="D875" s="0" t="s">
        <v>79</v>
      </c>
      <c r="E875" s="1" t="n">
        <v>3.66991019248962</v>
      </c>
      <c r="F875" s="1" t="n">
        <v>3.45231890678406</v>
      </c>
    </row>
    <row r="876" customFormat="false" ht="13" hidden="false" customHeight="false" outlineLevel="0" collapsed="false">
      <c r="A876" s="0" t="n">
        <v>21</v>
      </c>
      <c r="B876" s="0" t="s">
        <v>109</v>
      </c>
      <c r="C876" s="0" t="n">
        <v>28</v>
      </c>
      <c r="D876" s="0" t="s">
        <v>79</v>
      </c>
      <c r="E876" s="1" t="n">
        <v>3.85512685775757</v>
      </c>
      <c r="F876" s="1" t="n">
        <v>3.63852119445801</v>
      </c>
    </row>
    <row r="877" customFormat="false" ht="13" hidden="false" customHeight="false" outlineLevel="0" collapsed="false">
      <c r="A877" s="0" t="n">
        <v>21</v>
      </c>
      <c r="B877" s="0" t="s">
        <v>109</v>
      </c>
      <c r="C877" s="0" t="n">
        <v>29</v>
      </c>
      <c r="D877" s="0" t="s">
        <v>79</v>
      </c>
      <c r="E877" s="1" t="n">
        <v>3.97186684608459</v>
      </c>
      <c r="F877" s="1" t="n">
        <v>3.75624680519104</v>
      </c>
    </row>
    <row r="878" customFormat="false" ht="13" hidden="false" customHeight="false" outlineLevel="0" collapsed="false">
      <c r="A878" s="0" t="n">
        <v>21</v>
      </c>
      <c r="B878" s="0" t="s">
        <v>109</v>
      </c>
      <c r="C878" s="0" t="n">
        <v>30</v>
      </c>
      <c r="D878" s="0" t="s">
        <v>79</v>
      </c>
      <c r="E878" s="1" t="n">
        <v>4.03420114517212</v>
      </c>
      <c r="F878" s="1" t="n">
        <v>3.81956672668457</v>
      </c>
    </row>
    <row r="879" customFormat="false" ht="13" hidden="false" customHeight="false" outlineLevel="0" collapsed="false">
      <c r="A879" s="0" t="n">
        <v>21</v>
      </c>
      <c r="B879" s="0" t="s">
        <v>109</v>
      </c>
      <c r="C879" s="0" t="n">
        <v>31</v>
      </c>
      <c r="D879" s="0" t="s">
        <v>79</v>
      </c>
      <c r="E879" s="1" t="n">
        <v>4.0528039932251</v>
      </c>
      <c r="F879" s="1" t="n">
        <v>3.83915519714355</v>
      </c>
    </row>
    <row r="880" customFormat="false" ht="13" hidden="false" customHeight="false" outlineLevel="0" collapsed="false">
      <c r="A880" s="0" t="n">
        <v>21</v>
      </c>
      <c r="B880" s="0" t="s">
        <v>109</v>
      </c>
      <c r="C880" s="0" t="n">
        <v>32</v>
      </c>
      <c r="D880" s="0" t="s">
        <v>79</v>
      </c>
      <c r="E880" s="1" t="n">
        <v>4.06367111206055</v>
      </c>
      <c r="F880" s="1" t="n">
        <v>3.85100793838501</v>
      </c>
    </row>
    <row r="881" customFormat="false" ht="13" hidden="false" customHeight="false" outlineLevel="0" collapsed="false">
      <c r="A881" s="0" t="n">
        <v>21</v>
      </c>
      <c r="B881" s="0" t="s">
        <v>109</v>
      </c>
      <c r="C881" s="0" t="n">
        <v>33</v>
      </c>
      <c r="D881" s="0" t="s">
        <v>79</v>
      </c>
      <c r="E881" s="1" t="n">
        <v>4.06072616577148</v>
      </c>
      <c r="F881" s="1" t="n">
        <v>3.84904861450195</v>
      </c>
    </row>
    <row r="882" customFormat="false" ht="13" hidden="false" customHeight="false" outlineLevel="0" collapsed="false">
      <c r="A882" s="0" t="n">
        <v>21</v>
      </c>
      <c r="B882" s="0" t="s">
        <v>109</v>
      </c>
      <c r="C882" s="0" t="n">
        <v>34</v>
      </c>
      <c r="D882" s="0" t="s">
        <v>79</v>
      </c>
      <c r="E882" s="1" t="n">
        <v>4.06793737411499</v>
      </c>
      <c r="F882" s="1" t="n">
        <v>3.85724544525147</v>
      </c>
    </row>
    <row r="883" customFormat="false" ht="13" hidden="false" customHeight="false" outlineLevel="0" collapsed="false">
      <c r="A883" s="0" t="n">
        <v>21</v>
      </c>
      <c r="B883" s="0" t="s">
        <v>109</v>
      </c>
      <c r="C883" s="0" t="n">
        <v>35</v>
      </c>
      <c r="D883" s="0" t="s">
        <v>79</v>
      </c>
      <c r="E883" s="1" t="n">
        <v>4.0688738822937</v>
      </c>
      <c r="F883" s="1" t="n">
        <v>3.85916757583618</v>
      </c>
    </row>
    <row r="884" customFormat="false" ht="13" hidden="false" customHeight="false" outlineLevel="0" collapsed="false">
      <c r="A884" s="0" t="n">
        <v>21</v>
      </c>
      <c r="B884" s="0" t="s">
        <v>109</v>
      </c>
      <c r="C884" s="0" t="n">
        <v>36</v>
      </c>
      <c r="D884" s="0" t="s">
        <v>79</v>
      </c>
      <c r="E884" s="1" t="n">
        <v>4.06521940231323</v>
      </c>
      <c r="F884" s="1" t="n">
        <v>3.85649871826172</v>
      </c>
    </row>
    <row r="885" customFormat="false" ht="13" hidden="false" customHeight="false" outlineLevel="0" collapsed="false">
      <c r="A885" s="0" t="n">
        <v>21</v>
      </c>
      <c r="B885" s="0" t="s">
        <v>109</v>
      </c>
      <c r="C885" s="0" t="n">
        <v>37</v>
      </c>
      <c r="D885" s="0" t="s">
        <v>79</v>
      </c>
      <c r="E885" s="1" t="n">
        <v>4.05980014801025</v>
      </c>
      <c r="F885" s="1" t="n">
        <v>3.85206508636475</v>
      </c>
    </row>
    <row r="886" customFormat="false" ht="13" hidden="false" customHeight="false" outlineLevel="0" collapsed="false">
      <c r="A886" s="0" t="n">
        <v>21</v>
      </c>
      <c r="B886" s="0" t="s">
        <v>109</v>
      </c>
      <c r="C886" s="0" t="n">
        <v>38</v>
      </c>
      <c r="D886" s="0" t="s">
        <v>79</v>
      </c>
      <c r="E886" s="1" t="n">
        <v>4.05318260192871</v>
      </c>
      <c r="F886" s="1" t="n">
        <v>3.84643316268921</v>
      </c>
    </row>
    <row r="887" customFormat="false" ht="13" hidden="false" customHeight="false" outlineLevel="0" collapsed="false">
      <c r="A887" s="0" t="n">
        <v>21</v>
      </c>
      <c r="B887" s="0" t="s">
        <v>109</v>
      </c>
      <c r="C887" s="0" t="n">
        <v>39</v>
      </c>
      <c r="D887" s="0" t="s">
        <v>79</v>
      </c>
      <c r="E887" s="1" t="n">
        <v>4.05056285858154</v>
      </c>
      <c r="F887" s="1" t="n">
        <v>3.84479904174805</v>
      </c>
    </row>
    <row r="888" customFormat="false" ht="13" hidden="false" customHeight="false" outlineLevel="0" collapsed="false">
      <c r="A888" s="0" t="n">
        <v>21</v>
      </c>
      <c r="B888" s="0" t="s">
        <v>109</v>
      </c>
      <c r="C888" s="0" t="n">
        <v>40</v>
      </c>
      <c r="D888" s="0" t="s">
        <v>79</v>
      </c>
      <c r="E888" s="1" t="n">
        <v>4.05212020874023</v>
      </c>
      <c r="F888" s="1" t="n">
        <v>3.84734201431274</v>
      </c>
    </row>
    <row r="889" customFormat="false" ht="13" hidden="false" customHeight="false" outlineLevel="0" collapsed="false">
      <c r="A889" s="0" t="n">
        <v>22</v>
      </c>
      <c r="B889" s="0" t="s">
        <v>110</v>
      </c>
      <c r="C889" s="0" t="n">
        <v>1</v>
      </c>
      <c r="D889" s="0" t="s">
        <v>86</v>
      </c>
      <c r="E889" s="1" t="n">
        <v>0.231738477945328</v>
      </c>
      <c r="F889" s="1" t="n">
        <v>0.000209124074899592</v>
      </c>
    </row>
    <row r="890" customFormat="false" ht="13" hidden="false" customHeight="false" outlineLevel="0" collapsed="false">
      <c r="A890" s="0" t="n">
        <v>22</v>
      </c>
      <c r="B890" s="0" t="s">
        <v>110</v>
      </c>
      <c r="C890" s="0" t="n">
        <v>2</v>
      </c>
      <c r="D890" s="0" t="s">
        <v>86</v>
      </c>
      <c r="E890" s="1" t="n">
        <v>0.231433182954788</v>
      </c>
      <c r="F890" s="1" t="n">
        <v>4.50740262749605E-005</v>
      </c>
    </row>
    <row r="891" customFormat="false" ht="13" hidden="false" customHeight="false" outlineLevel="0" collapsed="false">
      <c r="A891" s="0" t="n">
        <v>22</v>
      </c>
      <c r="B891" s="0" t="s">
        <v>110</v>
      </c>
      <c r="C891" s="0" t="n">
        <v>3</v>
      </c>
      <c r="D891" s="0" t="s">
        <v>86</v>
      </c>
      <c r="E891" s="1" t="n">
        <v>0.232745230197907</v>
      </c>
      <c r="F891" s="1" t="n">
        <v>0.001498366240412</v>
      </c>
    </row>
    <row r="892" customFormat="false" ht="13" hidden="false" customHeight="false" outlineLevel="0" collapsed="false">
      <c r="A892" s="0" t="n">
        <v>22</v>
      </c>
      <c r="B892" s="0" t="s">
        <v>110</v>
      </c>
      <c r="C892" s="0" t="n">
        <v>4</v>
      </c>
      <c r="D892" s="0" t="s">
        <v>86</v>
      </c>
      <c r="E892" s="1" t="n">
        <v>0.232640504837036</v>
      </c>
      <c r="F892" s="1" t="n">
        <v>0.00153488584328443</v>
      </c>
    </row>
    <row r="893" customFormat="false" ht="13" hidden="false" customHeight="false" outlineLevel="0" collapsed="false">
      <c r="A893" s="0" t="n">
        <v>22</v>
      </c>
      <c r="B893" s="0" t="s">
        <v>110</v>
      </c>
      <c r="C893" s="0" t="n">
        <v>5</v>
      </c>
      <c r="D893" s="0" t="s">
        <v>86</v>
      </c>
      <c r="E893" s="1" t="n">
        <v>0.231710180640221</v>
      </c>
      <c r="F893" s="1" t="n">
        <v>0.000745806552004069</v>
      </c>
    </row>
    <row r="894" customFormat="false" ht="13" hidden="false" customHeight="false" outlineLevel="0" collapsed="false">
      <c r="A894" s="0" t="n">
        <v>22</v>
      </c>
      <c r="B894" s="0" t="s">
        <v>110</v>
      </c>
      <c r="C894" s="0" t="n">
        <v>6</v>
      </c>
      <c r="D894" s="0" t="s">
        <v>86</v>
      </c>
      <c r="E894" s="1" t="n">
        <v>0.231107711791992</v>
      </c>
      <c r="F894" s="1" t="n">
        <v>0.000284582638414577</v>
      </c>
    </row>
    <row r="895" customFormat="false" ht="13" hidden="false" customHeight="false" outlineLevel="0" collapsed="false">
      <c r="A895" s="0" t="n">
        <v>22</v>
      </c>
      <c r="B895" s="0" t="s">
        <v>110</v>
      </c>
      <c r="C895" s="0" t="n">
        <v>7</v>
      </c>
      <c r="D895" s="0" t="s">
        <v>86</v>
      </c>
      <c r="E895" s="1" t="n">
        <v>0.228902518749237</v>
      </c>
      <c r="F895" s="1" t="n">
        <v>-0.00177936546970159</v>
      </c>
    </row>
    <row r="896" customFormat="false" ht="13" hidden="false" customHeight="false" outlineLevel="0" collapsed="false">
      <c r="A896" s="0" t="n">
        <v>22</v>
      </c>
      <c r="B896" s="0" t="s">
        <v>110</v>
      </c>
      <c r="C896" s="0" t="n">
        <v>8</v>
      </c>
      <c r="D896" s="0" t="s">
        <v>86</v>
      </c>
      <c r="E896" s="1" t="n">
        <v>0.228062182664871</v>
      </c>
      <c r="F896" s="1" t="n">
        <v>-0.00247845659032464</v>
      </c>
    </row>
    <row r="897" customFormat="false" ht="13" hidden="false" customHeight="false" outlineLevel="0" collapsed="false">
      <c r="A897" s="0" t="n">
        <v>22</v>
      </c>
      <c r="B897" s="0" t="s">
        <v>110</v>
      </c>
      <c r="C897" s="0" t="n">
        <v>9</v>
      </c>
      <c r="D897" s="0" t="s">
        <v>86</v>
      </c>
      <c r="E897" s="1" t="n">
        <v>0.227551341056824</v>
      </c>
      <c r="F897" s="1" t="n">
        <v>-0.00284805335104466</v>
      </c>
    </row>
    <row r="898" customFormat="false" ht="13" hidden="false" customHeight="false" outlineLevel="0" collapsed="false">
      <c r="A898" s="0" t="n">
        <v>22</v>
      </c>
      <c r="B898" s="0" t="s">
        <v>110</v>
      </c>
      <c r="C898" s="0" t="n">
        <v>10</v>
      </c>
      <c r="D898" s="0" t="s">
        <v>86</v>
      </c>
      <c r="E898" s="1" t="n">
        <v>0.227575466036797</v>
      </c>
      <c r="F898" s="1" t="n">
        <v>-0.0026826832909137</v>
      </c>
    </row>
    <row r="899" customFormat="false" ht="13" hidden="false" customHeight="false" outlineLevel="0" collapsed="false">
      <c r="A899" s="0" t="n">
        <v>22</v>
      </c>
      <c r="B899" s="0" t="s">
        <v>110</v>
      </c>
      <c r="C899" s="0" t="n">
        <v>11</v>
      </c>
      <c r="D899" s="0" t="s">
        <v>86</v>
      </c>
      <c r="E899" s="1" t="n">
        <v>0.230144560337067</v>
      </c>
      <c r="F899" s="1" t="n">
        <v>2.76559221674688E-005</v>
      </c>
    </row>
    <row r="900" customFormat="false" ht="13" hidden="false" customHeight="false" outlineLevel="0" collapsed="false">
      <c r="A900" s="0" t="n">
        <v>22</v>
      </c>
      <c r="B900" s="0" t="s">
        <v>110</v>
      </c>
      <c r="C900" s="0" t="n">
        <v>12</v>
      </c>
      <c r="D900" s="0" t="s">
        <v>86</v>
      </c>
      <c r="E900" s="1" t="n">
        <v>0.235672920942307</v>
      </c>
      <c r="F900" s="1" t="n">
        <v>0.00569726154208183</v>
      </c>
    </row>
    <row r="901" customFormat="false" ht="13" hidden="false" customHeight="false" outlineLevel="0" collapsed="false">
      <c r="A901" s="0" t="n">
        <v>22</v>
      </c>
      <c r="B901" s="0" t="s">
        <v>110</v>
      </c>
      <c r="C901" s="0" t="n">
        <v>13</v>
      </c>
      <c r="D901" s="0" t="s">
        <v>86</v>
      </c>
      <c r="E901" s="1" t="n">
        <v>0.239778280258179</v>
      </c>
      <c r="F901" s="1" t="n">
        <v>0.00994386617094278</v>
      </c>
    </row>
    <row r="902" customFormat="false" ht="13" hidden="false" customHeight="false" outlineLevel="0" collapsed="false">
      <c r="A902" s="0" t="n">
        <v>22</v>
      </c>
      <c r="B902" s="0" t="s">
        <v>110</v>
      </c>
      <c r="C902" s="0" t="n">
        <v>14</v>
      </c>
      <c r="D902" s="0" t="s">
        <v>86</v>
      </c>
      <c r="E902" s="1" t="n">
        <v>0.248165220022202</v>
      </c>
      <c r="F902" s="1" t="n">
        <v>0.0184720512479544</v>
      </c>
    </row>
    <row r="903" customFormat="false" ht="13" hidden="false" customHeight="false" outlineLevel="0" collapsed="false">
      <c r="A903" s="0" t="n">
        <v>22</v>
      </c>
      <c r="B903" s="0" t="s">
        <v>110</v>
      </c>
      <c r="C903" s="0" t="n">
        <v>15</v>
      </c>
      <c r="D903" s="0" t="s">
        <v>86</v>
      </c>
      <c r="E903" s="1" t="n">
        <v>0.271997958421707</v>
      </c>
      <c r="F903" s="1" t="n">
        <v>0.042446032166481</v>
      </c>
    </row>
    <row r="904" customFormat="false" ht="13" hidden="false" customHeight="false" outlineLevel="0" collapsed="false">
      <c r="A904" s="0" t="n">
        <v>22</v>
      </c>
      <c r="B904" s="0" t="s">
        <v>110</v>
      </c>
      <c r="C904" s="0" t="n">
        <v>16</v>
      </c>
      <c r="D904" s="0" t="s">
        <v>86</v>
      </c>
      <c r="E904" s="1" t="n">
        <v>0.318060874938965</v>
      </c>
      <c r="F904" s="1" t="n">
        <v>0.0886501967906952</v>
      </c>
    </row>
    <row r="905" customFormat="false" ht="13" hidden="false" customHeight="false" outlineLevel="0" collapsed="false">
      <c r="A905" s="0" t="n">
        <v>22</v>
      </c>
      <c r="B905" s="0" t="s">
        <v>110</v>
      </c>
      <c r="C905" s="0" t="n">
        <v>17</v>
      </c>
      <c r="D905" s="0" t="s">
        <v>86</v>
      </c>
      <c r="E905" s="1" t="n">
        <v>0.400633186101913</v>
      </c>
      <c r="F905" s="1" t="n">
        <v>0.1713637560606</v>
      </c>
    </row>
    <row r="906" customFormat="false" ht="13" hidden="false" customHeight="false" outlineLevel="0" collapsed="false">
      <c r="A906" s="0" t="n">
        <v>22</v>
      </c>
      <c r="B906" s="0" t="s">
        <v>110</v>
      </c>
      <c r="C906" s="0" t="n">
        <v>18</v>
      </c>
      <c r="D906" s="0" t="s">
        <v>86</v>
      </c>
      <c r="E906" s="1" t="n">
        <v>0.552363455295563</v>
      </c>
      <c r="F906" s="1" t="n">
        <v>0.323235273361206</v>
      </c>
    </row>
    <row r="907" customFormat="false" ht="13" hidden="false" customHeight="false" outlineLevel="0" collapsed="false">
      <c r="A907" s="0" t="n">
        <v>22</v>
      </c>
      <c r="B907" s="0" t="s">
        <v>110</v>
      </c>
      <c r="C907" s="0" t="n">
        <v>19</v>
      </c>
      <c r="D907" s="0" t="s">
        <v>86</v>
      </c>
      <c r="E907" s="1" t="n">
        <v>0.818503856658936</v>
      </c>
      <c r="F907" s="1" t="n">
        <v>0.589516937732697</v>
      </c>
    </row>
    <row r="908" customFormat="false" ht="13" hidden="false" customHeight="false" outlineLevel="0" collapsed="false">
      <c r="A908" s="0" t="n">
        <v>22</v>
      </c>
      <c r="B908" s="0" t="s">
        <v>110</v>
      </c>
      <c r="C908" s="0" t="n">
        <v>20</v>
      </c>
      <c r="D908" s="0" t="s">
        <v>86</v>
      </c>
      <c r="E908" s="1" t="n">
        <v>1.2367490530014</v>
      </c>
      <c r="F908" s="1" t="n">
        <v>1.00790333747864</v>
      </c>
    </row>
    <row r="909" customFormat="false" ht="13" hidden="false" customHeight="false" outlineLevel="0" collapsed="false">
      <c r="A909" s="0" t="n">
        <v>22</v>
      </c>
      <c r="B909" s="0" t="s">
        <v>110</v>
      </c>
      <c r="C909" s="0" t="n">
        <v>21</v>
      </c>
      <c r="D909" s="0" t="s">
        <v>86</v>
      </c>
      <c r="E909" s="1" t="n">
        <v>1.79965150356293</v>
      </c>
      <c r="F909" s="1" t="n">
        <v>1.57094705104828</v>
      </c>
    </row>
    <row r="910" customFormat="false" ht="13" hidden="false" customHeight="false" outlineLevel="0" collapsed="false">
      <c r="A910" s="0" t="n">
        <v>22</v>
      </c>
      <c r="B910" s="0" t="s">
        <v>110</v>
      </c>
      <c r="C910" s="0" t="n">
        <v>22</v>
      </c>
      <c r="D910" s="0" t="s">
        <v>86</v>
      </c>
      <c r="E910" s="1" t="n">
        <v>2.42387747764587</v>
      </c>
      <c r="F910" s="1" t="n">
        <v>2.19531416893005</v>
      </c>
    </row>
    <row r="911" customFormat="false" ht="13" hidden="false" customHeight="false" outlineLevel="0" collapsed="false">
      <c r="A911" s="0" t="n">
        <v>22</v>
      </c>
      <c r="B911" s="0" t="s">
        <v>110</v>
      </c>
      <c r="C911" s="0" t="n">
        <v>23</v>
      </c>
      <c r="D911" s="0" t="s">
        <v>86</v>
      </c>
      <c r="E911" s="1" t="n">
        <v>2.98419332504272</v>
      </c>
      <c r="F911" s="1" t="n">
        <v>2.75577139854431</v>
      </c>
    </row>
    <row r="912" customFormat="false" ht="13" hidden="false" customHeight="false" outlineLevel="0" collapsed="false">
      <c r="A912" s="0" t="n">
        <v>22</v>
      </c>
      <c r="B912" s="0" t="s">
        <v>110</v>
      </c>
      <c r="C912" s="0" t="n">
        <v>24</v>
      </c>
      <c r="D912" s="0" t="s">
        <v>86</v>
      </c>
      <c r="E912" s="1" t="n">
        <v>3.4135730266571</v>
      </c>
      <c r="F912" s="1" t="n">
        <v>3.18529224395752</v>
      </c>
    </row>
    <row r="913" customFormat="false" ht="13" hidden="false" customHeight="false" outlineLevel="0" collapsed="false">
      <c r="A913" s="0" t="n">
        <v>22</v>
      </c>
      <c r="B913" s="0" t="s">
        <v>110</v>
      </c>
      <c r="C913" s="0" t="n">
        <v>25</v>
      </c>
      <c r="D913" s="0" t="s">
        <v>86</v>
      </c>
      <c r="E913" s="1" t="n">
        <v>3.70640683174133</v>
      </c>
      <c r="F913" s="1" t="n">
        <v>3.47826743125916</v>
      </c>
    </row>
    <row r="914" customFormat="false" ht="13" hidden="false" customHeight="false" outlineLevel="0" collapsed="false">
      <c r="A914" s="0" t="n">
        <v>22</v>
      </c>
      <c r="B914" s="0" t="s">
        <v>110</v>
      </c>
      <c r="C914" s="0" t="n">
        <v>26</v>
      </c>
      <c r="D914" s="0" t="s">
        <v>86</v>
      </c>
      <c r="E914" s="1" t="n">
        <v>3.88715410232544</v>
      </c>
      <c r="F914" s="1" t="n">
        <v>3.65915584564209</v>
      </c>
    </row>
    <row r="915" customFormat="false" ht="13" hidden="false" customHeight="false" outlineLevel="0" collapsed="false">
      <c r="A915" s="0" t="n">
        <v>22</v>
      </c>
      <c r="B915" s="0" t="s">
        <v>110</v>
      </c>
      <c r="C915" s="0" t="n">
        <v>27</v>
      </c>
      <c r="D915" s="0" t="s">
        <v>86</v>
      </c>
      <c r="E915" s="1" t="n">
        <v>3.98434376716614</v>
      </c>
      <c r="F915" s="1" t="n">
        <v>3.7564868927002</v>
      </c>
    </row>
    <row r="916" customFormat="false" ht="13" hidden="false" customHeight="false" outlineLevel="0" collapsed="false">
      <c r="A916" s="0" t="n">
        <v>22</v>
      </c>
      <c r="B916" s="0" t="s">
        <v>110</v>
      </c>
      <c r="C916" s="0" t="n">
        <v>28</v>
      </c>
      <c r="D916" s="0" t="s">
        <v>86</v>
      </c>
      <c r="E916" s="1" t="n">
        <v>4.03766298294067</v>
      </c>
      <c r="F916" s="1" t="n">
        <v>3.80994725227356</v>
      </c>
    </row>
    <row r="917" customFormat="false" ht="13" hidden="false" customHeight="false" outlineLevel="0" collapsed="false">
      <c r="A917" s="0" t="n">
        <v>22</v>
      </c>
      <c r="B917" s="0" t="s">
        <v>110</v>
      </c>
      <c r="C917" s="0" t="n">
        <v>29</v>
      </c>
      <c r="D917" s="0" t="s">
        <v>86</v>
      </c>
      <c r="E917" s="1" t="n">
        <v>4.06936836242676</v>
      </c>
      <c r="F917" s="1" t="n">
        <v>3.84179377555847</v>
      </c>
    </row>
    <row r="918" customFormat="false" ht="13" hidden="false" customHeight="false" outlineLevel="0" collapsed="false">
      <c r="A918" s="0" t="n">
        <v>22</v>
      </c>
      <c r="B918" s="0" t="s">
        <v>110</v>
      </c>
      <c r="C918" s="0" t="n">
        <v>30</v>
      </c>
      <c r="D918" s="0" t="s">
        <v>86</v>
      </c>
      <c r="E918" s="1" t="n">
        <v>4.07626056671143</v>
      </c>
      <c r="F918" s="1" t="n">
        <v>3.84882736206055</v>
      </c>
    </row>
    <row r="919" customFormat="false" ht="13" hidden="false" customHeight="false" outlineLevel="0" collapsed="false">
      <c r="A919" s="0" t="n">
        <v>22</v>
      </c>
      <c r="B919" s="0" t="s">
        <v>110</v>
      </c>
      <c r="C919" s="0" t="n">
        <v>31</v>
      </c>
      <c r="D919" s="0" t="s">
        <v>86</v>
      </c>
      <c r="E919" s="1" t="n">
        <v>4.0737886428833</v>
      </c>
      <c r="F919" s="1" t="n">
        <v>3.84649658203125</v>
      </c>
    </row>
    <row r="920" customFormat="false" ht="13" hidden="false" customHeight="false" outlineLevel="0" collapsed="false">
      <c r="A920" s="0" t="n">
        <v>22</v>
      </c>
      <c r="B920" s="0" t="s">
        <v>110</v>
      </c>
      <c r="C920" s="0" t="n">
        <v>32</v>
      </c>
      <c r="D920" s="0" t="s">
        <v>86</v>
      </c>
      <c r="E920" s="1" t="n">
        <v>4.07434129714966</v>
      </c>
      <c r="F920" s="1" t="n">
        <v>3.84719061851501</v>
      </c>
    </row>
    <row r="921" customFormat="false" ht="13" hidden="false" customHeight="false" outlineLevel="0" collapsed="false">
      <c r="A921" s="0" t="n">
        <v>22</v>
      </c>
      <c r="B921" s="0" t="s">
        <v>110</v>
      </c>
      <c r="C921" s="0" t="n">
        <v>33</v>
      </c>
      <c r="D921" s="0" t="s">
        <v>86</v>
      </c>
      <c r="E921" s="1" t="n">
        <v>4.07365465164185</v>
      </c>
      <c r="F921" s="1" t="n">
        <v>3.84664511680603</v>
      </c>
    </row>
    <row r="922" customFormat="false" ht="13" hidden="false" customHeight="false" outlineLevel="0" collapsed="false">
      <c r="A922" s="0" t="n">
        <v>22</v>
      </c>
      <c r="B922" s="0" t="s">
        <v>110</v>
      </c>
      <c r="C922" s="0" t="n">
        <v>34</v>
      </c>
      <c r="D922" s="0" t="s">
        <v>86</v>
      </c>
      <c r="E922" s="1" t="n">
        <v>4.07166576385498</v>
      </c>
      <c r="F922" s="1" t="n">
        <v>3.84479761123657</v>
      </c>
    </row>
    <row r="923" customFormat="false" ht="13" hidden="false" customHeight="false" outlineLevel="0" collapsed="false">
      <c r="A923" s="0" t="n">
        <v>22</v>
      </c>
      <c r="B923" s="0" t="s">
        <v>110</v>
      </c>
      <c r="C923" s="0" t="n">
        <v>35</v>
      </c>
      <c r="D923" s="0" t="s">
        <v>86</v>
      </c>
      <c r="E923" s="1" t="n">
        <v>4.07370615005493</v>
      </c>
      <c r="F923" s="1" t="n">
        <v>3.84697914123535</v>
      </c>
    </row>
    <row r="924" customFormat="false" ht="13" hidden="false" customHeight="false" outlineLevel="0" collapsed="false">
      <c r="A924" s="0" t="n">
        <v>22</v>
      </c>
      <c r="B924" s="0" t="s">
        <v>110</v>
      </c>
      <c r="C924" s="0" t="n">
        <v>36</v>
      </c>
      <c r="D924" s="0" t="s">
        <v>86</v>
      </c>
      <c r="E924" s="1" t="n">
        <v>4.08347082138062</v>
      </c>
      <c r="F924" s="1" t="n">
        <v>3.85688495635986</v>
      </c>
    </row>
    <row r="925" customFormat="false" ht="13" hidden="false" customHeight="false" outlineLevel="0" collapsed="false">
      <c r="A925" s="0" t="n">
        <v>22</v>
      </c>
      <c r="B925" s="0" t="s">
        <v>110</v>
      </c>
      <c r="C925" s="0" t="n">
        <v>37</v>
      </c>
      <c r="D925" s="0" t="s">
        <v>86</v>
      </c>
      <c r="E925" s="1" t="n">
        <v>4.08112907409668</v>
      </c>
      <c r="F925" s="1" t="n">
        <v>3.85468459129334</v>
      </c>
    </row>
    <row r="926" customFormat="false" ht="13" hidden="false" customHeight="false" outlineLevel="0" collapsed="false">
      <c r="A926" s="0" t="n">
        <v>22</v>
      </c>
      <c r="B926" s="0" t="s">
        <v>110</v>
      </c>
      <c r="C926" s="0" t="n">
        <v>38</v>
      </c>
      <c r="D926" s="0" t="s">
        <v>86</v>
      </c>
      <c r="E926" s="1" t="n">
        <v>4.06488800048828</v>
      </c>
      <c r="F926" s="1" t="n">
        <v>3.83858466148376</v>
      </c>
    </row>
    <row r="927" customFormat="false" ht="13" hidden="false" customHeight="false" outlineLevel="0" collapsed="false">
      <c r="A927" s="0" t="n">
        <v>22</v>
      </c>
      <c r="B927" s="0" t="s">
        <v>110</v>
      </c>
      <c r="C927" s="0" t="n">
        <v>39</v>
      </c>
      <c r="D927" s="0" t="s">
        <v>86</v>
      </c>
      <c r="E927" s="1" t="n">
        <v>4.05804967880249</v>
      </c>
      <c r="F927" s="1" t="n">
        <v>3.83188772201538</v>
      </c>
    </row>
    <row r="928" customFormat="false" ht="13" hidden="false" customHeight="false" outlineLevel="0" collapsed="false">
      <c r="A928" s="0" t="n">
        <v>22</v>
      </c>
      <c r="B928" s="0" t="s">
        <v>110</v>
      </c>
      <c r="C928" s="0" t="n">
        <v>40</v>
      </c>
      <c r="D928" s="0" t="s">
        <v>86</v>
      </c>
      <c r="E928" s="1" t="n">
        <v>4.0607008934021</v>
      </c>
      <c r="F928" s="1" t="n">
        <v>3.83468008041382</v>
      </c>
    </row>
    <row r="929" customFormat="false" ht="13" hidden="false" customHeight="false" outlineLevel="0" collapsed="false">
      <c r="A929" s="0" t="n">
        <v>23</v>
      </c>
      <c r="B929" s="0" t="s">
        <v>111</v>
      </c>
      <c r="C929" s="0" t="n">
        <v>1</v>
      </c>
      <c r="D929" s="0" t="s">
        <v>86</v>
      </c>
      <c r="E929" s="1" t="n">
        <v>0.227421939373016</v>
      </c>
      <c r="F929" s="1" t="n">
        <v>0.00385047309100628</v>
      </c>
    </row>
    <row r="930" customFormat="false" ht="13" hidden="false" customHeight="false" outlineLevel="0" collapsed="false">
      <c r="A930" s="0" t="n">
        <v>23</v>
      </c>
      <c r="B930" s="0" t="s">
        <v>111</v>
      </c>
      <c r="C930" s="0" t="n">
        <v>2</v>
      </c>
      <c r="D930" s="0" t="s">
        <v>86</v>
      </c>
      <c r="E930" s="1" t="n">
        <v>0.226581364870071</v>
      </c>
      <c r="F930" s="1" t="n">
        <v>0.0027795503847301</v>
      </c>
    </row>
    <row r="931" customFormat="false" ht="13" hidden="false" customHeight="false" outlineLevel="0" collapsed="false">
      <c r="A931" s="0" t="n">
        <v>23</v>
      </c>
      <c r="B931" s="0" t="s">
        <v>111</v>
      </c>
      <c r="C931" s="0" t="n">
        <v>3</v>
      </c>
      <c r="D931" s="0" t="s">
        <v>86</v>
      </c>
      <c r="E931" s="1" t="n">
        <v>0.225185766816139</v>
      </c>
      <c r="F931" s="1" t="n">
        <v>0.00115360401105136</v>
      </c>
    </row>
    <row r="932" customFormat="false" ht="13" hidden="false" customHeight="false" outlineLevel="0" collapsed="false">
      <c r="A932" s="0" t="n">
        <v>23</v>
      </c>
      <c r="B932" s="0" t="s">
        <v>111</v>
      </c>
      <c r="C932" s="0" t="n">
        <v>4</v>
      </c>
      <c r="D932" s="0" t="s">
        <v>86</v>
      </c>
      <c r="E932" s="1" t="n">
        <v>0.223861858248711</v>
      </c>
      <c r="F932" s="1" t="n">
        <v>-0.000400652847019956</v>
      </c>
    </row>
    <row r="933" customFormat="false" ht="13" hidden="false" customHeight="false" outlineLevel="0" collapsed="false">
      <c r="A933" s="0" t="n">
        <v>23</v>
      </c>
      <c r="B933" s="0" t="s">
        <v>111</v>
      </c>
      <c r="C933" s="0" t="n">
        <v>5</v>
      </c>
      <c r="D933" s="0" t="s">
        <v>86</v>
      </c>
      <c r="E933" s="1" t="n">
        <v>0.224054515361786</v>
      </c>
      <c r="F933" s="1" t="n">
        <v>-0.000438344024587423</v>
      </c>
    </row>
    <row r="934" customFormat="false" ht="13" hidden="false" customHeight="false" outlineLevel="0" collapsed="false">
      <c r="A934" s="0" t="n">
        <v>23</v>
      </c>
      <c r="B934" s="0" t="s">
        <v>111</v>
      </c>
      <c r="C934" s="0" t="n">
        <v>6</v>
      </c>
      <c r="D934" s="0" t="s">
        <v>86</v>
      </c>
      <c r="E934" s="1" t="n">
        <v>0.225149974226952</v>
      </c>
      <c r="F934" s="1" t="n">
        <v>0.000426766549935564</v>
      </c>
    </row>
    <row r="935" customFormat="false" ht="13" hidden="false" customHeight="false" outlineLevel="0" collapsed="false">
      <c r="A935" s="0" t="n">
        <v>23</v>
      </c>
      <c r="B935" s="0" t="s">
        <v>111</v>
      </c>
      <c r="C935" s="0" t="n">
        <v>7</v>
      </c>
      <c r="D935" s="0" t="s">
        <v>86</v>
      </c>
      <c r="E935" s="1" t="n">
        <v>0.225584626197815</v>
      </c>
      <c r="F935" s="1" t="n">
        <v>0.000631070230156183</v>
      </c>
    </row>
    <row r="936" customFormat="false" ht="13" hidden="false" customHeight="false" outlineLevel="0" collapsed="false">
      <c r="A936" s="0" t="n">
        <v>23</v>
      </c>
      <c r="B936" s="0" t="s">
        <v>111</v>
      </c>
      <c r="C936" s="0" t="n">
        <v>8</v>
      </c>
      <c r="D936" s="0" t="s">
        <v>86</v>
      </c>
      <c r="E936" s="1" t="n">
        <v>0.224909693002701</v>
      </c>
      <c r="F936" s="1" t="n">
        <v>-0.000274211255600676</v>
      </c>
    </row>
    <row r="937" customFormat="false" ht="13" hidden="false" customHeight="false" outlineLevel="0" collapsed="false">
      <c r="A937" s="0" t="n">
        <v>23</v>
      </c>
      <c r="B937" s="0" t="s">
        <v>111</v>
      </c>
      <c r="C937" s="0" t="n">
        <v>9</v>
      </c>
      <c r="D937" s="0" t="s">
        <v>86</v>
      </c>
      <c r="E937" s="1" t="n">
        <v>0.223607838153839</v>
      </c>
      <c r="F937" s="1" t="n">
        <v>-0.00180641445331275</v>
      </c>
    </row>
    <row r="938" customFormat="false" ht="13" hidden="false" customHeight="false" outlineLevel="0" collapsed="false">
      <c r="A938" s="0" t="n">
        <v>23</v>
      </c>
      <c r="B938" s="0" t="s">
        <v>111</v>
      </c>
      <c r="C938" s="0" t="n">
        <v>10</v>
      </c>
      <c r="D938" s="0" t="s">
        <v>86</v>
      </c>
      <c r="E938" s="1" t="n">
        <v>0.223888486623764</v>
      </c>
      <c r="F938" s="1" t="n">
        <v>-0.00175611418671906</v>
      </c>
    </row>
    <row r="939" customFormat="false" ht="13" hidden="false" customHeight="false" outlineLevel="0" collapsed="false">
      <c r="A939" s="0" t="n">
        <v>23</v>
      </c>
      <c r="B939" s="0" t="s">
        <v>111</v>
      </c>
      <c r="C939" s="0" t="n">
        <v>11</v>
      </c>
      <c r="D939" s="0" t="s">
        <v>86</v>
      </c>
      <c r="E939" s="1" t="n">
        <v>0.226078510284424</v>
      </c>
      <c r="F939" s="1" t="n">
        <v>0.000203561154194176</v>
      </c>
    </row>
    <row r="940" customFormat="false" ht="13" hidden="false" customHeight="false" outlineLevel="0" collapsed="false">
      <c r="A940" s="0" t="n">
        <v>23</v>
      </c>
      <c r="B940" s="0" t="s">
        <v>111</v>
      </c>
      <c r="C940" s="0" t="n">
        <v>12</v>
      </c>
      <c r="D940" s="0" t="s">
        <v>86</v>
      </c>
      <c r="E940" s="1" t="n">
        <v>0.228366032242775</v>
      </c>
      <c r="F940" s="1" t="n">
        <v>0.00226073479279876</v>
      </c>
    </row>
    <row r="941" customFormat="false" ht="13" hidden="false" customHeight="false" outlineLevel="0" collapsed="false">
      <c r="A941" s="0" t="n">
        <v>23</v>
      </c>
      <c r="B941" s="0" t="s">
        <v>111</v>
      </c>
      <c r="C941" s="0" t="n">
        <v>13</v>
      </c>
      <c r="D941" s="0" t="s">
        <v>86</v>
      </c>
      <c r="E941" s="1" t="n">
        <v>0.234561964869499</v>
      </c>
      <c r="F941" s="1" t="n">
        <v>0.00822631921619177</v>
      </c>
    </row>
    <row r="942" customFormat="false" ht="13" hidden="false" customHeight="false" outlineLevel="0" collapsed="false">
      <c r="A942" s="0" t="n">
        <v>23</v>
      </c>
      <c r="B942" s="0" t="s">
        <v>111</v>
      </c>
      <c r="C942" s="0" t="n">
        <v>14</v>
      </c>
      <c r="D942" s="0" t="s">
        <v>86</v>
      </c>
      <c r="E942" s="1" t="n">
        <v>0.247184291481972</v>
      </c>
      <c r="F942" s="1" t="n">
        <v>0.0206182971596718</v>
      </c>
    </row>
    <row r="943" customFormat="false" ht="13" hidden="false" customHeight="false" outlineLevel="0" collapsed="false">
      <c r="A943" s="0" t="n">
        <v>23</v>
      </c>
      <c r="B943" s="0" t="s">
        <v>111</v>
      </c>
      <c r="C943" s="0" t="n">
        <v>15</v>
      </c>
      <c r="D943" s="0" t="s">
        <v>86</v>
      </c>
      <c r="E943" s="1" t="n">
        <v>0.272532403469086</v>
      </c>
      <c r="F943" s="1" t="n">
        <v>0.0457360595464706</v>
      </c>
    </row>
    <row r="944" customFormat="false" ht="13" hidden="false" customHeight="false" outlineLevel="0" collapsed="false">
      <c r="A944" s="0" t="n">
        <v>23</v>
      </c>
      <c r="B944" s="0" t="s">
        <v>111</v>
      </c>
      <c r="C944" s="0" t="n">
        <v>16</v>
      </c>
      <c r="D944" s="0" t="s">
        <v>86</v>
      </c>
      <c r="E944" s="1" t="n">
        <v>0.316765666007996</v>
      </c>
      <c r="F944" s="1" t="n">
        <v>0.0897389724850655</v>
      </c>
    </row>
    <row r="945" customFormat="false" ht="13" hidden="false" customHeight="false" outlineLevel="0" collapsed="false">
      <c r="A945" s="0" t="n">
        <v>23</v>
      </c>
      <c r="B945" s="0" t="s">
        <v>111</v>
      </c>
      <c r="C945" s="0" t="n">
        <v>17</v>
      </c>
      <c r="D945" s="0" t="s">
        <v>86</v>
      </c>
      <c r="E945" s="1" t="n">
        <v>0.403246313333511</v>
      </c>
      <c r="F945" s="1" t="n">
        <v>0.175989270210266</v>
      </c>
    </row>
    <row r="946" customFormat="false" ht="13" hidden="false" customHeight="false" outlineLevel="0" collapsed="false">
      <c r="A946" s="0" t="n">
        <v>23</v>
      </c>
      <c r="B946" s="0" t="s">
        <v>111</v>
      </c>
      <c r="C946" s="0" t="n">
        <v>18</v>
      </c>
      <c r="D946" s="0" t="s">
        <v>86</v>
      </c>
      <c r="E946" s="1" t="n">
        <v>0.566268384456635</v>
      </c>
      <c r="F946" s="1" t="n">
        <v>0.338780999183655</v>
      </c>
    </row>
    <row r="947" customFormat="false" ht="13" hidden="false" customHeight="false" outlineLevel="0" collapsed="false">
      <c r="A947" s="0" t="n">
        <v>23</v>
      </c>
      <c r="B947" s="0" t="s">
        <v>111</v>
      </c>
      <c r="C947" s="0" t="n">
        <v>19</v>
      </c>
      <c r="D947" s="0" t="s">
        <v>86</v>
      </c>
      <c r="E947" s="1" t="n">
        <v>0.847847163677216</v>
      </c>
      <c r="F947" s="1" t="n">
        <v>0.620129406452179</v>
      </c>
    </row>
    <row r="948" customFormat="false" ht="13" hidden="false" customHeight="false" outlineLevel="0" collapsed="false">
      <c r="A948" s="0" t="n">
        <v>23</v>
      </c>
      <c r="B948" s="0" t="s">
        <v>111</v>
      </c>
      <c r="C948" s="0" t="n">
        <v>20</v>
      </c>
      <c r="D948" s="0" t="s">
        <v>86</v>
      </c>
      <c r="E948" s="1" t="n">
        <v>1.27976512908936</v>
      </c>
      <c r="F948" s="1" t="n">
        <v>1.05181705951691</v>
      </c>
    </row>
    <row r="949" customFormat="false" ht="13" hidden="false" customHeight="false" outlineLevel="0" collapsed="false">
      <c r="A949" s="0" t="n">
        <v>23</v>
      </c>
      <c r="B949" s="0" t="s">
        <v>111</v>
      </c>
      <c r="C949" s="0" t="n">
        <v>21</v>
      </c>
      <c r="D949" s="0" t="s">
        <v>86</v>
      </c>
      <c r="E949" s="1" t="n">
        <v>1.84623658657074</v>
      </c>
      <c r="F949" s="1" t="n">
        <v>1.61805820465088</v>
      </c>
    </row>
    <row r="950" customFormat="false" ht="13" hidden="false" customHeight="false" outlineLevel="0" collapsed="false">
      <c r="A950" s="0" t="n">
        <v>23</v>
      </c>
      <c r="B950" s="0" t="s">
        <v>111</v>
      </c>
      <c r="C950" s="0" t="n">
        <v>22</v>
      </c>
      <c r="D950" s="0" t="s">
        <v>86</v>
      </c>
      <c r="E950" s="1" t="n">
        <v>2.46662330627441</v>
      </c>
      <c r="F950" s="1" t="n">
        <v>2.23821449279785</v>
      </c>
    </row>
    <row r="951" customFormat="false" ht="13" hidden="false" customHeight="false" outlineLevel="0" collapsed="false">
      <c r="A951" s="0" t="n">
        <v>23</v>
      </c>
      <c r="B951" s="0" t="s">
        <v>111</v>
      </c>
      <c r="C951" s="0" t="n">
        <v>23</v>
      </c>
      <c r="D951" s="0" t="s">
        <v>86</v>
      </c>
      <c r="E951" s="1" t="n">
        <v>3.01572942733765</v>
      </c>
      <c r="F951" s="1" t="n">
        <v>2.78709030151367</v>
      </c>
    </row>
    <row r="952" customFormat="false" ht="13" hidden="false" customHeight="false" outlineLevel="0" collapsed="false">
      <c r="A952" s="0" t="n">
        <v>23</v>
      </c>
      <c r="B952" s="0" t="s">
        <v>111</v>
      </c>
      <c r="C952" s="0" t="n">
        <v>24</v>
      </c>
      <c r="D952" s="0" t="s">
        <v>86</v>
      </c>
      <c r="E952" s="1" t="n">
        <v>3.41845703125</v>
      </c>
      <c r="F952" s="1" t="n">
        <v>3.18958759307861</v>
      </c>
    </row>
    <row r="953" customFormat="false" ht="13" hidden="false" customHeight="false" outlineLevel="0" collapsed="false">
      <c r="A953" s="0" t="n">
        <v>23</v>
      </c>
      <c r="B953" s="0" t="s">
        <v>111</v>
      </c>
      <c r="C953" s="0" t="n">
        <v>25</v>
      </c>
      <c r="D953" s="0" t="s">
        <v>86</v>
      </c>
      <c r="E953" s="1" t="n">
        <v>3.67856860160828</v>
      </c>
      <c r="F953" s="1" t="n">
        <v>3.44946885108948</v>
      </c>
    </row>
    <row r="954" customFormat="false" ht="13" hidden="false" customHeight="false" outlineLevel="0" collapsed="false">
      <c r="A954" s="0" t="n">
        <v>23</v>
      </c>
      <c r="B954" s="0" t="s">
        <v>111</v>
      </c>
      <c r="C954" s="0" t="n">
        <v>26</v>
      </c>
      <c r="D954" s="0" t="s">
        <v>86</v>
      </c>
      <c r="E954" s="1" t="n">
        <v>3.84240627288818</v>
      </c>
      <c r="F954" s="1" t="n">
        <v>3.61307621002197</v>
      </c>
    </row>
    <row r="955" customFormat="false" ht="13" hidden="false" customHeight="false" outlineLevel="0" collapsed="false">
      <c r="A955" s="0" t="n">
        <v>23</v>
      </c>
      <c r="B955" s="0" t="s">
        <v>111</v>
      </c>
      <c r="C955" s="0" t="n">
        <v>27</v>
      </c>
      <c r="D955" s="0" t="s">
        <v>86</v>
      </c>
      <c r="E955" s="1" t="n">
        <v>3.93776035308838</v>
      </c>
      <c r="F955" s="1" t="n">
        <v>3.70819973945618</v>
      </c>
    </row>
    <row r="956" customFormat="false" ht="13" hidden="false" customHeight="false" outlineLevel="0" collapsed="false">
      <c r="A956" s="0" t="n">
        <v>23</v>
      </c>
      <c r="B956" s="0" t="s">
        <v>111</v>
      </c>
      <c r="C956" s="0" t="n">
        <v>28</v>
      </c>
      <c r="D956" s="0" t="s">
        <v>86</v>
      </c>
      <c r="E956" s="1" t="n">
        <v>3.99061846733093</v>
      </c>
      <c r="F956" s="1" t="n">
        <v>3.76082754135132</v>
      </c>
    </row>
    <row r="957" customFormat="false" ht="13" hidden="false" customHeight="false" outlineLevel="0" collapsed="false">
      <c r="A957" s="0" t="n">
        <v>23</v>
      </c>
      <c r="B957" s="0" t="s">
        <v>111</v>
      </c>
      <c r="C957" s="0" t="n">
        <v>29</v>
      </c>
      <c r="D957" s="0" t="s">
        <v>86</v>
      </c>
      <c r="E957" s="1" t="n">
        <v>4.01640033721924</v>
      </c>
      <c r="F957" s="1" t="n">
        <v>3.78637909889221</v>
      </c>
    </row>
    <row r="958" customFormat="false" ht="13" hidden="false" customHeight="false" outlineLevel="0" collapsed="false">
      <c r="A958" s="0" t="n">
        <v>23</v>
      </c>
      <c r="B958" s="0" t="s">
        <v>111</v>
      </c>
      <c r="C958" s="0" t="n">
        <v>30</v>
      </c>
      <c r="D958" s="0" t="s">
        <v>86</v>
      </c>
      <c r="E958" s="1" t="n">
        <v>4.01826095581055</v>
      </c>
      <c r="F958" s="1" t="n">
        <v>3.78800940513611</v>
      </c>
    </row>
    <row r="959" customFormat="false" ht="13" hidden="false" customHeight="false" outlineLevel="0" collapsed="false">
      <c r="A959" s="0" t="n">
        <v>23</v>
      </c>
      <c r="B959" s="0" t="s">
        <v>111</v>
      </c>
      <c r="C959" s="0" t="n">
        <v>31</v>
      </c>
      <c r="D959" s="0" t="s">
        <v>86</v>
      </c>
      <c r="E959" s="1" t="n">
        <v>4.00792503356934</v>
      </c>
      <c r="F959" s="1" t="n">
        <v>3.77744317054749</v>
      </c>
    </row>
    <row r="960" customFormat="false" ht="13" hidden="false" customHeight="false" outlineLevel="0" collapsed="false">
      <c r="A960" s="0" t="n">
        <v>23</v>
      </c>
      <c r="B960" s="0" t="s">
        <v>111</v>
      </c>
      <c r="C960" s="0" t="n">
        <v>32</v>
      </c>
      <c r="D960" s="0" t="s">
        <v>86</v>
      </c>
      <c r="E960" s="1" t="n">
        <v>4.00534009933472</v>
      </c>
      <c r="F960" s="1" t="n">
        <v>3.77462792396545</v>
      </c>
    </row>
    <row r="961" customFormat="false" ht="13" hidden="false" customHeight="false" outlineLevel="0" collapsed="false">
      <c r="A961" s="0" t="n">
        <v>23</v>
      </c>
      <c r="B961" s="0" t="s">
        <v>111</v>
      </c>
      <c r="C961" s="0" t="n">
        <v>33</v>
      </c>
      <c r="D961" s="0" t="s">
        <v>86</v>
      </c>
      <c r="E961" s="1" t="n">
        <v>4.00380897521973</v>
      </c>
      <c r="F961" s="1" t="n">
        <v>3.77286624908447</v>
      </c>
    </row>
    <row r="962" customFormat="false" ht="13" hidden="false" customHeight="false" outlineLevel="0" collapsed="false">
      <c r="A962" s="0" t="n">
        <v>23</v>
      </c>
      <c r="B962" s="0" t="s">
        <v>111</v>
      </c>
      <c r="C962" s="0" t="n">
        <v>34</v>
      </c>
      <c r="D962" s="0" t="s">
        <v>86</v>
      </c>
      <c r="E962" s="1" t="n">
        <v>4.00175476074219</v>
      </c>
      <c r="F962" s="1" t="n">
        <v>3.77058172225952</v>
      </c>
    </row>
    <row r="963" customFormat="false" ht="13" hidden="false" customHeight="false" outlineLevel="0" collapsed="false">
      <c r="A963" s="0" t="n">
        <v>23</v>
      </c>
      <c r="B963" s="0" t="s">
        <v>111</v>
      </c>
      <c r="C963" s="0" t="n">
        <v>35</v>
      </c>
      <c r="D963" s="0" t="s">
        <v>86</v>
      </c>
      <c r="E963" s="1" t="n">
        <v>4.00367546081543</v>
      </c>
      <c r="F963" s="1" t="n">
        <v>3.77227210998535</v>
      </c>
    </row>
    <row r="964" customFormat="false" ht="13" hidden="false" customHeight="false" outlineLevel="0" collapsed="false">
      <c r="A964" s="0" t="n">
        <v>23</v>
      </c>
      <c r="B964" s="0" t="s">
        <v>111</v>
      </c>
      <c r="C964" s="0" t="n">
        <v>36</v>
      </c>
      <c r="D964" s="0" t="s">
        <v>86</v>
      </c>
      <c r="E964" s="1" t="n">
        <v>4.00510168075562</v>
      </c>
      <c r="F964" s="1" t="n">
        <v>3.77346801757813</v>
      </c>
    </row>
    <row r="965" customFormat="false" ht="13" hidden="false" customHeight="false" outlineLevel="0" collapsed="false">
      <c r="A965" s="0" t="n">
        <v>23</v>
      </c>
      <c r="B965" s="0" t="s">
        <v>111</v>
      </c>
      <c r="C965" s="0" t="n">
        <v>37</v>
      </c>
      <c r="D965" s="0" t="s">
        <v>86</v>
      </c>
      <c r="E965" s="1" t="n">
        <v>4.00183248519898</v>
      </c>
      <c r="F965" s="1" t="n">
        <v>3.76996850967407</v>
      </c>
    </row>
    <row r="966" customFormat="false" ht="13" hidden="false" customHeight="false" outlineLevel="0" collapsed="false">
      <c r="A966" s="0" t="n">
        <v>23</v>
      </c>
      <c r="B966" s="0" t="s">
        <v>111</v>
      </c>
      <c r="C966" s="0" t="n">
        <v>38</v>
      </c>
      <c r="D966" s="0" t="s">
        <v>86</v>
      </c>
      <c r="E966" s="1" t="n">
        <v>3.99758839607239</v>
      </c>
      <c r="F966" s="1" t="n">
        <v>3.76549410820007</v>
      </c>
    </row>
    <row r="967" customFormat="false" ht="13" hidden="false" customHeight="false" outlineLevel="0" collapsed="false">
      <c r="A967" s="0" t="n">
        <v>23</v>
      </c>
      <c r="B967" s="0" t="s">
        <v>111</v>
      </c>
      <c r="C967" s="0" t="n">
        <v>39</v>
      </c>
      <c r="D967" s="0" t="s">
        <v>86</v>
      </c>
      <c r="E967" s="1" t="n">
        <v>3.99613475799561</v>
      </c>
      <c r="F967" s="1" t="n">
        <v>3.76381015777588</v>
      </c>
    </row>
    <row r="968" customFormat="false" ht="13" hidden="false" customHeight="false" outlineLevel="0" collapsed="false">
      <c r="A968" s="0" t="n">
        <v>23</v>
      </c>
      <c r="B968" s="0" t="s">
        <v>111</v>
      </c>
      <c r="C968" s="0" t="n">
        <v>40</v>
      </c>
      <c r="D968" s="0" t="s">
        <v>86</v>
      </c>
      <c r="E968" s="1" t="n">
        <v>3.99510502815247</v>
      </c>
      <c r="F968" s="1" t="n">
        <v>3.76254987716675</v>
      </c>
    </row>
    <row r="969" customFormat="false" ht="13" hidden="false" customHeight="false" outlineLevel="0" collapsed="false">
      <c r="A969" s="0" t="n">
        <v>24</v>
      </c>
      <c r="B969" s="0" t="s">
        <v>112</v>
      </c>
      <c r="C969" s="0" t="n">
        <v>1</v>
      </c>
      <c r="D969" s="0" t="s">
        <v>86</v>
      </c>
      <c r="E969" s="1" t="n">
        <v>0.230201959609985</v>
      </c>
      <c r="F969" s="1" t="n">
        <v>0.00327016669325531</v>
      </c>
    </row>
    <row r="970" customFormat="false" ht="13" hidden="false" customHeight="false" outlineLevel="0" collapsed="false">
      <c r="A970" s="0" t="n">
        <v>24</v>
      </c>
      <c r="B970" s="0" t="s">
        <v>112</v>
      </c>
      <c r="C970" s="0" t="n">
        <v>2</v>
      </c>
      <c r="D970" s="0" t="s">
        <v>86</v>
      </c>
      <c r="E970" s="1" t="n">
        <v>0.230880379676819</v>
      </c>
      <c r="F970" s="1" t="n">
        <v>0.00357517693191767</v>
      </c>
    </row>
    <row r="971" customFormat="false" ht="13" hidden="false" customHeight="false" outlineLevel="0" collapsed="false">
      <c r="A971" s="0" t="n">
        <v>24</v>
      </c>
      <c r="B971" s="0" t="s">
        <v>112</v>
      </c>
      <c r="C971" s="0" t="n">
        <v>3</v>
      </c>
      <c r="D971" s="0" t="s">
        <v>86</v>
      </c>
      <c r="E971" s="1" t="n">
        <v>0.230640515685081</v>
      </c>
      <c r="F971" s="1" t="n">
        <v>0.00296190334483981</v>
      </c>
    </row>
    <row r="972" customFormat="false" ht="13" hidden="false" customHeight="false" outlineLevel="0" collapsed="false">
      <c r="A972" s="0" t="n">
        <v>24</v>
      </c>
      <c r="B972" s="0" t="s">
        <v>112</v>
      </c>
      <c r="C972" s="0" t="n">
        <v>4</v>
      </c>
      <c r="D972" s="0" t="s">
        <v>86</v>
      </c>
      <c r="E972" s="1" t="n">
        <v>0.228499114513397</v>
      </c>
      <c r="F972" s="1" t="n">
        <v>0.000447092374088243</v>
      </c>
    </row>
    <row r="973" customFormat="false" ht="13" hidden="false" customHeight="false" outlineLevel="0" collapsed="false">
      <c r="A973" s="0" t="n">
        <v>24</v>
      </c>
      <c r="B973" s="0" t="s">
        <v>112</v>
      </c>
      <c r="C973" s="0" t="n">
        <v>5</v>
      </c>
      <c r="D973" s="0" t="s">
        <v>86</v>
      </c>
      <c r="E973" s="1" t="n">
        <v>0.22724960744381</v>
      </c>
      <c r="F973" s="1" t="n">
        <v>-0.00117582443635911</v>
      </c>
    </row>
    <row r="974" customFormat="false" ht="13" hidden="false" customHeight="false" outlineLevel="0" collapsed="false">
      <c r="A974" s="0" t="n">
        <v>24</v>
      </c>
      <c r="B974" s="0" t="s">
        <v>112</v>
      </c>
      <c r="C974" s="0" t="n">
        <v>6</v>
      </c>
      <c r="D974" s="0" t="s">
        <v>86</v>
      </c>
      <c r="E974" s="1" t="n">
        <v>0.226177915930748</v>
      </c>
      <c r="F974" s="1" t="n">
        <v>-0.00262092566117644</v>
      </c>
    </row>
    <row r="975" customFormat="false" ht="13" hidden="false" customHeight="false" outlineLevel="0" collapsed="false">
      <c r="A975" s="0" t="n">
        <v>24</v>
      </c>
      <c r="B975" s="0" t="s">
        <v>112</v>
      </c>
      <c r="C975" s="0" t="n">
        <v>7</v>
      </c>
      <c r="D975" s="0" t="s">
        <v>86</v>
      </c>
      <c r="E975" s="1" t="n">
        <v>0.227197378873825</v>
      </c>
      <c r="F975" s="1" t="n">
        <v>-0.00197487254627049</v>
      </c>
    </row>
    <row r="976" customFormat="false" ht="13" hidden="false" customHeight="false" outlineLevel="0" collapsed="false">
      <c r="A976" s="0" t="n">
        <v>24</v>
      </c>
      <c r="B976" s="0" t="s">
        <v>112</v>
      </c>
      <c r="C976" s="0" t="n">
        <v>8</v>
      </c>
      <c r="D976" s="0" t="s">
        <v>86</v>
      </c>
      <c r="E976" s="1" t="n">
        <v>0.231060400605202</v>
      </c>
      <c r="F976" s="1" t="n">
        <v>0.00151473947335035</v>
      </c>
    </row>
    <row r="977" customFormat="false" ht="13" hidden="false" customHeight="false" outlineLevel="0" collapsed="false">
      <c r="A977" s="0" t="n">
        <v>24</v>
      </c>
      <c r="B977" s="0" t="s">
        <v>112</v>
      </c>
      <c r="C977" s="0" t="n">
        <v>9</v>
      </c>
      <c r="D977" s="0" t="s">
        <v>86</v>
      </c>
      <c r="E977" s="1" t="n">
        <v>0.229682669043541</v>
      </c>
      <c r="F977" s="1" t="n">
        <v>-0.000236401770962402</v>
      </c>
    </row>
    <row r="978" customFormat="false" ht="13" hidden="false" customHeight="false" outlineLevel="0" collapsed="false">
      <c r="A978" s="0" t="n">
        <v>24</v>
      </c>
      <c r="B978" s="0" t="s">
        <v>112</v>
      </c>
      <c r="C978" s="0" t="n">
        <v>10</v>
      </c>
      <c r="D978" s="0" t="s">
        <v>86</v>
      </c>
      <c r="E978" s="1" t="n">
        <v>0.229159504175186</v>
      </c>
      <c r="F978" s="1" t="n">
        <v>-0.00113297638017684</v>
      </c>
    </row>
    <row r="979" customFormat="false" ht="13" hidden="false" customHeight="false" outlineLevel="0" collapsed="false">
      <c r="A979" s="0" t="n">
        <v>24</v>
      </c>
      <c r="B979" s="0" t="s">
        <v>112</v>
      </c>
      <c r="C979" s="0" t="n">
        <v>11</v>
      </c>
      <c r="D979" s="0" t="s">
        <v>86</v>
      </c>
      <c r="E979" s="1" t="n">
        <v>0.231178909540176</v>
      </c>
      <c r="F979" s="1" t="n">
        <v>0.00051301927305758</v>
      </c>
    </row>
    <row r="980" customFormat="false" ht="13" hidden="false" customHeight="false" outlineLevel="0" collapsed="false">
      <c r="A980" s="0" t="n">
        <v>24</v>
      </c>
      <c r="B980" s="0" t="s">
        <v>112</v>
      </c>
      <c r="C980" s="0" t="n">
        <v>12</v>
      </c>
      <c r="D980" s="0" t="s">
        <v>86</v>
      </c>
      <c r="E980" s="1" t="n">
        <v>0.232743546366692</v>
      </c>
      <c r="F980" s="1" t="n">
        <v>0.00170424638781697</v>
      </c>
    </row>
    <row r="981" customFormat="false" ht="13" hidden="false" customHeight="false" outlineLevel="0" collapsed="false">
      <c r="A981" s="0" t="n">
        <v>24</v>
      </c>
      <c r="B981" s="0" t="s">
        <v>112</v>
      </c>
      <c r="C981" s="0" t="n">
        <v>13</v>
      </c>
      <c r="D981" s="0" t="s">
        <v>86</v>
      </c>
      <c r="E981" s="1" t="n">
        <v>0.23969478905201</v>
      </c>
      <c r="F981" s="1" t="n">
        <v>0.00828207936137915</v>
      </c>
    </row>
    <row r="982" customFormat="false" ht="13" hidden="false" customHeight="false" outlineLevel="0" collapsed="false">
      <c r="A982" s="0" t="n">
        <v>24</v>
      </c>
      <c r="B982" s="0" t="s">
        <v>112</v>
      </c>
      <c r="C982" s="0" t="n">
        <v>14</v>
      </c>
      <c r="D982" s="0" t="s">
        <v>86</v>
      </c>
      <c r="E982" s="1" t="n">
        <v>0.252060860395432</v>
      </c>
      <c r="F982" s="1" t="n">
        <v>0.0202747415751219</v>
      </c>
    </row>
    <row r="983" customFormat="false" ht="13" hidden="false" customHeight="false" outlineLevel="0" collapsed="false">
      <c r="A983" s="0" t="n">
        <v>24</v>
      </c>
      <c r="B983" s="0" t="s">
        <v>112</v>
      </c>
      <c r="C983" s="0" t="n">
        <v>15</v>
      </c>
      <c r="D983" s="0" t="s">
        <v>86</v>
      </c>
      <c r="E983" s="1" t="n">
        <v>0.275733470916748</v>
      </c>
      <c r="F983" s="1" t="n">
        <v>0.0435739420354366</v>
      </c>
    </row>
    <row r="984" customFormat="false" ht="13" hidden="false" customHeight="false" outlineLevel="0" collapsed="false">
      <c r="A984" s="0" t="n">
        <v>24</v>
      </c>
      <c r="B984" s="0" t="s">
        <v>112</v>
      </c>
      <c r="C984" s="0" t="n">
        <v>16</v>
      </c>
      <c r="D984" s="0" t="s">
        <v>86</v>
      </c>
      <c r="E984" s="1" t="n">
        <v>0.320294469594955</v>
      </c>
      <c r="F984" s="1" t="n">
        <v>0.0877615287899971</v>
      </c>
    </row>
    <row r="985" customFormat="false" ht="13" hidden="false" customHeight="false" outlineLevel="0" collapsed="false">
      <c r="A985" s="0" t="n">
        <v>24</v>
      </c>
      <c r="B985" s="0" t="s">
        <v>112</v>
      </c>
      <c r="C985" s="0" t="n">
        <v>17</v>
      </c>
      <c r="D985" s="0" t="s">
        <v>86</v>
      </c>
      <c r="E985" s="1" t="n">
        <v>0.404143452644348</v>
      </c>
      <c r="F985" s="1" t="n">
        <v>0.171237111091614</v>
      </c>
    </row>
    <row r="986" customFormat="false" ht="13" hidden="false" customHeight="false" outlineLevel="0" collapsed="false">
      <c r="A986" s="0" t="n">
        <v>24</v>
      </c>
      <c r="B986" s="0" t="s">
        <v>112</v>
      </c>
      <c r="C986" s="0" t="n">
        <v>18</v>
      </c>
      <c r="D986" s="0" t="s">
        <v>86</v>
      </c>
      <c r="E986" s="1" t="n">
        <v>0.5660280585289</v>
      </c>
      <c r="F986" s="1" t="n">
        <v>0.332748293876648</v>
      </c>
    </row>
    <row r="987" customFormat="false" ht="13" hidden="false" customHeight="false" outlineLevel="0" collapsed="false">
      <c r="A987" s="0" t="n">
        <v>24</v>
      </c>
      <c r="B987" s="0" t="s">
        <v>112</v>
      </c>
      <c r="C987" s="0" t="n">
        <v>19</v>
      </c>
      <c r="D987" s="0" t="s">
        <v>86</v>
      </c>
      <c r="E987" s="1" t="n">
        <v>0.84117728471756</v>
      </c>
      <c r="F987" s="1" t="n">
        <v>0.60752409696579</v>
      </c>
    </row>
    <row r="988" customFormat="false" ht="13" hidden="false" customHeight="false" outlineLevel="0" collapsed="false">
      <c r="A988" s="0" t="n">
        <v>24</v>
      </c>
      <c r="B988" s="0" t="s">
        <v>112</v>
      </c>
      <c r="C988" s="0" t="n">
        <v>20</v>
      </c>
      <c r="D988" s="0" t="s">
        <v>86</v>
      </c>
      <c r="E988" s="1" t="n">
        <v>1.27078831195831</v>
      </c>
      <c r="F988" s="1" t="n">
        <v>1.03676176071167</v>
      </c>
    </row>
    <row r="989" customFormat="false" ht="13" hidden="false" customHeight="false" outlineLevel="0" collapsed="false">
      <c r="A989" s="0" t="n">
        <v>24</v>
      </c>
      <c r="B989" s="0" t="s">
        <v>112</v>
      </c>
      <c r="C989" s="0" t="n">
        <v>21</v>
      </c>
      <c r="D989" s="0" t="s">
        <v>86</v>
      </c>
      <c r="E989" s="1" t="n">
        <v>1.83075976371765</v>
      </c>
      <c r="F989" s="1" t="n">
        <v>1.59635972976685</v>
      </c>
    </row>
    <row r="990" customFormat="false" ht="13" hidden="false" customHeight="false" outlineLevel="0" collapsed="false">
      <c r="A990" s="0" t="n">
        <v>24</v>
      </c>
      <c r="B990" s="0" t="s">
        <v>112</v>
      </c>
      <c r="C990" s="0" t="n">
        <v>22</v>
      </c>
      <c r="D990" s="0" t="s">
        <v>86</v>
      </c>
      <c r="E990" s="1" t="n">
        <v>2.43802499771118</v>
      </c>
      <c r="F990" s="1" t="n">
        <v>2.2032516002655</v>
      </c>
    </row>
    <row r="991" customFormat="false" ht="13" hidden="false" customHeight="false" outlineLevel="0" collapsed="false">
      <c r="A991" s="0" t="n">
        <v>24</v>
      </c>
      <c r="B991" s="0" t="s">
        <v>112</v>
      </c>
      <c r="C991" s="0" t="n">
        <v>23</v>
      </c>
      <c r="D991" s="0" t="s">
        <v>86</v>
      </c>
      <c r="E991" s="1" t="n">
        <v>2.97223114967346</v>
      </c>
      <c r="F991" s="1" t="n">
        <v>2.73708438873291</v>
      </c>
    </row>
    <row r="992" customFormat="false" ht="13" hidden="false" customHeight="false" outlineLevel="0" collapsed="false">
      <c r="A992" s="0" t="n">
        <v>24</v>
      </c>
      <c r="B992" s="0" t="s">
        <v>112</v>
      </c>
      <c r="C992" s="0" t="n">
        <v>24</v>
      </c>
      <c r="D992" s="0" t="s">
        <v>86</v>
      </c>
      <c r="E992" s="1" t="n">
        <v>3.37666916847229</v>
      </c>
      <c r="F992" s="1" t="n">
        <v>3.14114904403687</v>
      </c>
    </row>
    <row r="993" customFormat="false" ht="13" hidden="false" customHeight="false" outlineLevel="0" collapsed="false">
      <c r="A993" s="0" t="n">
        <v>24</v>
      </c>
      <c r="B993" s="0" t="s">
        <v>112</v>
      </c>
      <c r="C993" s="0" t="n">
        <v>25</v>
      </c>
      <c r="D993" s="0" t="s">
        <v>86</v>
      </c>
      <c r="E993" s="1" t="n">
        <v>3.64900994300842</v>
      </c>
      <c r="F993" s="1" t="n">
        <v>3.41311621665955</v>
      </c>
    </row>
    <row r="994" customFormat="false" ht="13" hidden="false" customHeight="false" outlineLevel="0" collapsed="false">
      <c r="A994" s="0" t="n">
        <v>24</v>
      </c>
      <c r="B994" s="0" t="s">
        <v>112</v>
      </c>
      <c r="C994" s="0" t="n">
        <v>26</v>
      </c>
      <c r="D994" s="0" t="s">
        <v>86</v>
      </c>
      <c r="E994" s="1" t="n">
        <v>3.805819272995</v>
      </c>
      <c r="F994" s="1" t="n">
        <v>3.56955218315125</v>
      </c>
    </row>
    <row r="995" customFormat="false" ht="13" hidden="false" customHeight="false" outlineLevel="0" collapsed="false">
      <c r="A995" s="0" t="n">
        <v>24</v>
      </c>
      <c r="B995" s="0" t="s">
        <v>112</v>
      </c>
      <c r="C995" s="0" t="n">
        <v>27</v>
      </c>
      <c r="D995" s="0" t="s">
        <v>86</v>
      </c>
      <c r="E995" s="1" t="n">
        <v>3.89180302619934</v>
      </c>
      <c r="F995" s="1" t="n">
        <v>3.65516257286072</v>
      </c>
    </row>
    <row r="996" customFormat="false" ht="13" hidden="false" customHeight="false" outlineLevel="0" collapsed="false">
      <c r="A996" s="0" t="n">
        <v>24</v>
      </c>
      <c r="B996" s="0" t="s">
        <v>112</v>
      </c>
      <c r="C996" s="0" t="n">
        <v>28</v>
      </c>
      <c r="D996" s="0" t="s">
        <v>86</v>
      </c>
      <c r="E996" s="1" t="n">
        <v>3.9356849193573</v>
      </c>
      <c r="F996" s="1" t="n">
        <v>3.6986711025238</v>
      </c>
    </row>
    <row r="997" customFormat="false" ht="13" hidden="false" customHeight="false" outlineLevel="0" collapsed="false">
      <c r="A997" s="0" t="n">
        <v>24</v>
      </c>
      <c r="B997" s="0" t="s">
        <v>112</v>
      </c>
      <c r="C997" s="0" t="n">
        <v>29</v>
      </c>
      <c r="D997" s="0" t="s">
        <v>86</v>
      </c>
      <c r="E997" s="1" t="n">
        <v>3.95169186592102</v>
      </c>
      <c r="F997" s="1" t="n">
        <v>3.71430468559265</v>
      </c>
    </row>
    <row r="998" customFormat="false" ht="13" hidden="false" customHeight="false" outlineLevel="0" collapsed="false">
      <c r="A998" s="0" t="n">
        <v>24</v>
      </c>
      <c r="B998" s="0" t="s">
        <v>112</v>
      </c>
      <c r="C998" s="0" t="n">
        <v>30</v>
      </c>
      <c r="D998" s="0" t="s">
        <v>86</v>
      </c>
      <c r="E998" s="1" t="n">
        <v>3.95759773254395</v>
      </c>
      <c r="F998" s="1" t="n">
        <v>3.71983695030212</v>
      </c>
    </row>
    <row r="999" customFormat="false" ht="13" hidden="false" customHeight="false" outlineLevel="0" collapsed="false">
      <c r="A999" s="0" t="n">
        <v>24</v>
      </c>
      <c r="B999" s="0" t="s">
        <v>112</v>
      </c>
      <c r="C999" s="0" t="n">
        <v>31</v>
      </c>
      <c r="D999" s="0" t="s">
        <v>86</v>
      </c>
      <c r="E999" s="1" t="n">
        <v>3.95474648475647</v>
      </c>
      <c r="F999" s="1" t="n">
        <v>3.71661233901978</v>
      </c>
    </row>
    <row r="1000" customFormat="false" ht="13" hidden="false" customHeight="false" outlineLevel="0" collapsed="false">
      <c r="A1000" s="0" t="n">
        <v>24</v>
      </c>
      <c r="B1000" s="0" t="s">
        <v>112</v>
      </c>
      <c r="C1000" s="0" t="n">
        <v>32</v>
      </c>
      <c r="D1000" s="0" t="s">
        <v>86</v>
      </c>
      <c r="E1000" s="1" t="n">
        <v>3.96527457237244</v>
      </c>
      <c r="F1000" s="1" t="n">
        <v>3.72676706314087</v>
      </c>
    </row>
    <row r="1001" customFormat="false" ht="13" hidden="false" customHeight="false" outlineLevel="0" collapsed="false">
      <c r="A1001" s="0" t="n">
        <v>24</v>
      </c>
      <c r="B1001" s="0" t="s">
        <v>112</v>
      </c>
      <c r="C1001" s="0" t="n">
        <v>33</v>
      </c>
      <c r="D1001" s="0" t="s">
        <v>86</v>
      </c>
      <c r="E1001" s="1" t="n">
        <v>3.96271061897278</v>
      </c>
      <c r="F1001" s="1" t="n">
        <v>3.72382974624634</v>
      </c>
    </row>
    <row r="1002" customFormat="false" ht="13" hidden="false" customHeight="false" outlineLevel="0" collapsed="false">
      <c r="A1002" s="0" t="n">
        <v>24</v>
      </c>
      <c r="B1002" s="0" t="s">
        <v>112</v>
      </c>
      <c r="C1002" s="0" t="n">
        <v>34</v>
      </c>
      <c r="D1002" s="0" t="s">
        <v>86</v>
      </c>
      <c r="E1002" s="1" t="n">
        <v>3.95381569862366</v>
      </c>
      <c r="F1002" s="1" t="n">
        <v>3.71456146240234</v>
      </c>
    </row>
    <row r="1003" customFormat="false" ht="13" hidden="false" customHeight="false" outlineLevel="0" collapsed="false">
      <c r="A1003" s="0" t="n">
        <v>24</v>
      </c>
      <c r="B1003" s="0" t="s">
        <v>112</v>
      </c>
      <c r="C1003" s="0" t="n">
        <v>35</v>
      </c>
      <c r="D1003" s="0" t="s">
        <v>86</v>
      </c>
      <c r="E1003" s="1" t="n">
        <v>3.94727063179016</v>
      </c>
      <c r="F1003" s="1" t="n">
        <v>3.7076427936554</v>
      </c>
    </row>
    <row r="1004" customFormat="false" ht="13" hidden="false" customHeight="false" outlineLevel="0" collapsed="false">
      <c r="A1004" s="0" t="n">
        <v>24</v>
      </c>
      <c r="B1004" s="0" t="s">
        <v>112</v>
      </c>
      <c r="C1004" s="0" t="n">
        <v>36</v>
      </c>
      <c r="D1004" s="0" t="s">
        <v>86</v>
      </c>
      <c r="E1004" s="1" t="n">
        <v>3.94788455963135</v>
      </c>
      <c r="F1004" s="1" t="n">
        <v>3.70788335800171</v>
      </c>
    </row>
    <row r="1005" customFormat="false" ht="13" hidden="false" customHeight="false" outlineLevel="0" collapsed="false">
      <c r="A1005" s="0" t="n">
        <v>24</v>
      </c>
      <c r="B1005" s="0" t="s">
        <v>112</v>
      </c>
      <c r="C1005" s="0" t="n">
        <v>37</v>
      </c>
      <c r="D1005" s="0" t="s">
        <v>86</v>
      </c>
      <c r="E1005" s="1" t="n">
        <v>3.94521236419678</v>
      </c>
      <c r="F1005" s="1" t="n">
        <v>3.70483779907227</v>
      </c>
    </row>
    <row r="1006" customFormat="false" ht="13" hidden="false" customHeight="false" outlineLevel="0" collapsed="false">
      <c r="A1006" s="0" t="n">
        <v>24</v>
      </c>
      <c r="B1006" s="0" t="s">
        <v>112</v>
      </c>
      <c r="C1006" s="0" t="n">
        <v>38</v>
      </c>
      <c r="D1006" s="0" t="s">
        <v>86</v>
      </c>
      <c r="E1006" s="1" t="n">
        <v>3.94275760650635</v>
      </c>
      <c r="F1006" s="1" t="n">
        <v>3.70200967788696</v>
      </c>
    </row>
    <row r="1007" customFormat="false" ht="13" hidden="false" customHeight="false" outlineLevel="0" collapsed="false">
      <c r="A1007" s="0" t="n">
        <v>24</v>
      </c>
      <c r="B1007" s="0" t="s">
        <v>112</v>
      </c>
      <c r="C1007" s="0" t="n">
        <v>39</v>
      </c>
      <c r="D1007" s="0" t="s">
        <v>86</v>
      </c>
      <c r="E1007" s="1" t="n">
        <v>3.93681907653809</v>
      </c>
      <c r="F1007" s="1" t="n">
        <v>3.69569778442383</v>
      </c>
    </row>
    <row r="1008" customFormat="false" ht="13" hidden="false" customHeight="false" outlineLevel="0" collapsed="false">
      <c r="A1008" s="0" t="n">
        <v>24</v>
      </c>
      <c r="B1008" s="0" t="s">
        <v>112</v>
      </c>
      <c r="C1008" s="0" t="n">
        <v>40</v>
      </c>
      <c r="D1008" s="0" t="s">
        <v>86</v>
      </c>
      <c r="E1008" s="1" t="n">
        <v>3.9373631477356</v>
      </c>
      <c r="F1008" s="1" t="n">
        <v>3.69586849212647</v>
      </c>
    </row>
    <row r="1009" customFormat="false" ht="13" hidden="false" customHeight="false" outlineLevel="0" collapsed="false">
      <c r="A1009" s="0" t="n">
        <v>25</v>
      </c>
      <c r="B1009" s="0" t="s">
        <v>113</v>
      </c>
      <c r="C1009" s="0" t="n">
        <v>1</v>
      </c>
      <c r="D1009" s="0" t="s">
        <v>79</v>
      </c>
      <c r="E1009" s="1" t="n">
        <v>0.229655936360359</v>
      </c>
      <c r="F1009" s="1" t="n">
        <v>0.00194812659174204</v>
      </c>
    </row>
    <row r="1010" customFormat="false" ht="13" hidden="false" customHeight="false" outlineLevel="0" collapsed="false">
      <c r="A1010" s="0" t="n">
        <v>25</v>
      </c>
      <c r="B1010" s="0" t="s">
        <v>113</v>
      </c>
      <c r="C1010" s="0" t="n">
        <v>2</v>
      </c>
      <c r="D1010" s="0" t="s">
        <v>79</v>
      </c>
      <c r="E1010" s="1" t="n">
        <v>0.230476573109627</v>
      </c>
      <c r="F1010" s="1" t="n">
        <v>0.00106674246490002</v>
      </c>
    </row>
    <row r="1011" customFormat="false" ht="13" hidden="false" customHeight="false" outlineLevel="0" collapsed="false">
      <c r="A1011" s="0" t="n">
        <v>25</v>
      </c>
      <c r="B1011" s="0" t="s">
        <v>113</v>
      </c>
      <c r="C1011" s="0" t="n">
        <v>3</v>
      </c>
      <c r="D1011" s="0" t="s">
        <v>79</v>
      </c>
      <c r="E1011" s="1" t="n">
        <v>0.230152502655983</v>
      </c>
      <c r="F1011" s="1" t="n">
        <v>-0.000959348923061043</v>
      </c>
    </row>
    <row r="1012" customFormat="false" ht="13" hidden="false" customHeight="false" outlineLevel="0" collapsed="false">
      <c r="A1012" s="0" t="n">
        <v>25</v>
      </c>
      <c r="B1012" s="0" t="s">
        <v>113</v>
      </c>
      <c r="C1012" s="0" t="n">
        <v>4</v>
      </c>
      <c r="D1012" s="0" t="s">
        <v>79</v>
      </c>
      <c r="E1012" s="1" t="n">
        <v>0.231547117233276</v>
      </c>
      <c r="F1012" s="1" t="n">
        <v>-0.00126675528008491</v>
      </c>
    </row>
    <row r="1013" customFormat="false" ht="13" hidden="false" customHeight="false" outlineLevel="0" collapsed="false">
      <c r="A1013" s="0" t="n">
        <v>25</v>
      </c>
      <c r="B1013" s="0" t="s">
        <v>113</v>
      </c>
      <c r="C1013" s="0" t="n">
        <v>5</v>
      </c>
      <c r="D1013" s="0" t="s">
        <v>79</v>
      </c>
      <c r="E1013" s="1" t="n">
        <v>0.237161442637444</v>
      </c>
      <c r="F1013" s="1" t="n">
        <v>0.00264554913155735</v>
      </c>
    </row>
    <row r="1014" customFormat="false" ht="13" hidden="false" customHeight="false" outlineLevel="0" collapsed="false">
      <c r="A1014" s="0" t="n">
        <v>25</v>
      </c>
      <c r="B1014" s="0" t="s">
        <v>113</v>
      </c>
      <c r="C1014" s="0" t="n">
        <v>6</v>
      </c>
      <c r="D1014" s="0" t="s">
        <v>79</v>
      </c>
      <c r="E1014" s="1" t="n">
        <v>0.238869369029999</v>
      </c>
      <c r="F1014" s="1" t="n">
        <v>0.00265145464800298</v>
      </c>
    </row>
    <row r="1015" customFormat="false" ht="13" hidden="false" customHeight="false" outlineLevel="0" collapsed="false">
      <c r="A1015" s="0" t="n">
        <v>25</v>
      </c>
      <c r="B1015" s="0" t="s">
        <v>113</v>
      </c>
      <c r="C1015" s="0" t="n">
        <v>7</v>
      </c>
      <c r="D1015" s="0" t="s">
        <v>79</v>
      </c>
      <c r="E1015" s="1" t="n">
        <v>0.239349380135536</v>
      </c>
      <c r="F1015" s="1" t="n">
        <v>0.0014294448774308</v>
      </c>
    </row>
    <row r="1016" customFormat="false" ht="13" hidden="false" customHeight="false" outlineLevel="0" collapsed="false">
      <c r="A1016" s="0" t="n">
        <v>25</v>
      </c>
      <c r="B1016" s="0" t="s">
        <v>113</v>
      </c>
      <c r="C1016" s="0" t="n">
        <v>8</v>
      </c>
      <c r="D1016" s="0" t="s">
        <v>79</v>
      </c>
      <c r="E1016" s="1" t="n">
        <v>0.238345921039581</v>
      </c>
      <c r="F1016" s="1" t="n">
        <v>-0.00127603521104902</v>
      </c>
    </row>
    <row r="1017" customFormat="false" ht="13" hidden="false" customHeight="false" outlineLevel="0" collapsed="false">
      <c r="A1017" s="0" t="n">
        <v>25</v>
      </c>
      <c r="B1017" s="0" t="s">
        <v>113</v>
      </c>
      <c r="C1017" s="0" t="n">
        <v>9</v>
      </c>
      <c r="D1017" s="0" t="s">
        <v>79</v>
      </c>
      <c r="E1017" s="1" t="n">
        <v>0.238303810358047</v>
      </c>
      <c r="F1017" s="1" t="n">
        <v>-0.00302016688510776</v>
      </c>
    </row>
    <row r="1018" customFormat="false" ht="13" hidden="false" customHeight="false" outlineLevel="0" collapsed="false">
      <c r="A1018" s="0" t="n">
        <v>25</v>
      </c>
      <c r="B1018" s="0" t="s">
        <v>113</v>
      </c>
      <c r="C1018" s="0" t="n">
        <v>10</v>
      </c>
      <c r="D1018" s="0" t="s">
        <v>79</v>
      </c>
      <c r="E1018" s="1" t="n">
        <v>0.24078930914402</v>
      </c>
      <c r="F1018" s="1" t="n">
        <v>-0.00223668897524476</v>
      </c>
    </row>
    <row r="1019" customFormat="false" ht="13" hidden="false" customHeight="false" outlineLevel="0" collapsed="false">
      <c r="A1019" s="0" t="n">
        <v>25</v>
      </c>
      <c r="B1019" s="0" t="s">
        <v>113</v>
      </c>
      <c r="C1019" s="0" t="n">
        <v>11</v>
      </c>
      <c r="D1019" s="0" t="s">
        <v>79</v>
      </c>
      <c r="E1019" s="1" t="n">
        <v>0.243336632847786</v>
      </c>
      <c r="F1019" s="1" t="n">
        <v>-0.00139138614758849</v>
      </c>
    </row>
    <row r="1020" customFormat="false" ht="13" hidden="false" customHeight="false" outlineLevel="0" collapsed="false">
      <c r="A1020" s="0" t="n">
        <v>25</v>
      </c>
      <c r="B1020" s="0" t="s">
        <v>113</v>
      </c>
      <c r="C1020" s="0" t="n">
        <v>12</v>
      </c>
      <c r="D1020" s="0" t="s">
        <v>79</v>
      </c>
      <c r="E1020" s="1" t="n">
        <v>0.247076764702797</v>
      </c>
      <c r="F1020" s="1" t="n">
        <v>0.000646724773105234</v>
      </c>
    </row>
    <row r="1021" customFormat="false" ht="13" hidden="false" customHeight="false" outlineLevel="0" collapsed="false">
      <c r="A1021" s="0" t="n">
        <v>25</v>
      </c>
      <c r="B1021" s="0" t="s">
        <v>113</v>
      </c>
      <c r="C1021" s="0" t="n">
        <v>13</v>
      </c>
      <c r="D1021" s="0" t="s">
        <v>79</v>
      </c>
      <c r="E1021" s="1" t="n">
        <v>0.250909268856049</v>
      </c>
      <c r="F1021" s="1" t="n">
        <v>0.0027772078756243</v>
      </c>
    </row>
    <row r="1022" customFormat="false" ht="13" hidden="false" customHeight="false" outlineLevel="0" collapsed="false">
      <c r="A1022" s="0" t="n">
        <v>25</v>
      </c>
      <c r="B1022" s="0" t="s">
        <v>113</v>
      </c>
      <c r="C1022" s="0" t="n">
        <v>14</v>
      </c>
      <c r="D1022" s="0" t="s">
        <v>79</v>
      </c>
      <c r="E1022" s="1" t="n">
        <v>0.261117458343506</v>
      </c>
      <c r="F1022" s="1" t="n">
        <v>0.0112833762541413</v>
      </c>
    </row>
    <row r="1023" customFormat="false" ht="13" hidden="false" customHeight="false" outlineLevel="0" collapsed="false">
      <c r="A1023" s="0" t="n">
        <v>25</v>
      </c>
      <c r="B1023" s="0" t="s">
        <v>113</v>
      </c>
      <c r="C1023" s="0" t="n">
        <v>15</v>
      </c>
      <c r="D1023" s="0" t="s">
        <v>79</v>
      </c>
      <c r="E1023" s="1" t="n">
        <v>0.281008303165436</v>
      </c>
      <c r="F1023" s="1" t="n">
        <v>0.0294722001999617</v>
      </c>
    </row>
    <row r="1024" customFormat="false" ht="13" hidden="false" customHeight="false" outlineLevel="0" collapsed="false">
      <c r="A1024" s="0" t="n">
        <v>25</v>
      </c>
      <c r="B1024" s="0" t="s">
        <v>113</v>
      </c>
      <c r="C1024" s="0" t="n">
        <v>16</v>
      </c>
      <c r="D1024" s="0" t="s">
        <v>79</v>
      </c>
      <c r="E1024" s="1" t="n">
        <v>0.321710497140884</v>
      </c>
      <c r="F1024" s="1" t="n">
        <v>0.068472370505333</v>
      </c>
    </row>
    <row r="1025" customFormat="false" ht="13" hidden="false" customHeight="false" outlineLevel="0" collapsed="false">
      <c r="A1025" s="0" t="n">
        <v>25</v>
      </c>
      <c r="B1025" s="0" t="s">
        <v>113</v>
      </c>
      <c r="C1025" s="0" t="n">
        <v>17</v>
      </c>
      <c r="D1025" s="0" t="s">
        <v>79</v>
      </c>
      <c r="E1025" s="1" t="n">
        <v>0.399949610233307</v>
      </c>
      <c r="F1025" s="1" t="n">
        <v>0.145009472966194</v>
      </c>
    </row>
    <row r="1026" customFormat="false" ht="13" hidden="false" customHeight="false" outlineLevel="0" collapsed="false">
      <c r="A1026" s="0" t="n">
        <v>25</v>
      </c>
      <c r="B1026" s="0" t="s">
        <v>113</v>
      </c>
      <c r="C1026" s="0" t="n">
        <v>18</v>
      </c>
      <c r="D1026" s="0" t="s">
        <v>79</v>
      </c>
      <c r="E1026" s="1" t="n">
        <v>0.549465954303742</v>
      </c>
      <c r="F1026" s="1" t="n">
        <v>0.292823791503906</v>
      </c>
    </row>
    <row r="1027" customFormat="false" ht="13" hidden="false" customHeight="false" outlineLevel="0" collapsed="false">
      <c r="A1027" s="0" t="n">
        <v>25</v>
      </c>
      <c r="B1027" s="0" t="s">
        <v>113</v>
      </c>
      <c r="C1027" s="0" t="n">
        <v>19</v>
      </c>
      <c r="D1027" s="0" t="s">
        <v>79</v>
      </c>
      <c r="E1027" s="1" t="n">
        <v>0.801523685455322</v>
      </c>
      <c r="F1027" s="1" t="n">
        <v>0.543179512023926</v>
      </c>
    </row>
    <row r="1028" customFormat="false" ht="13" hidden="false" customHeight="false" outlineLevel="0" collapsed="false">
      <c r="A1028" s="0" t="n">
        <v>25</v>
      </c>
      <c r="B1028" s="0" t="s">
        <v>113</v>
      </c>
      <c r="C1028" s="0" t="n">
        <v>20</v>
      </c>
      <c r="D1028" s="0" t="s">
        <v>79</v>
      </c>
      <c r="E1028" s="1" t="n">
        <v>1.19878959655762</v>
      </c>
      <c r="F1028" s="1" t="n">
        <v>0.938743412494659</v>
      </c>
    </row>
    <row r="1029" customFormat="false" ht="13" hidden="false" customHeight="false" outlineLevel="0" collapsed="false">
      <c r="A1029" s="0" t="n">
        <v>25</v>
      </c>
      <c r="B1029" s="0" t="s">
        <v>113</v>
      </c>
      <c r="C1029" s="0" t="n">
        <v>21</v>
      </c>
      <c r="D1029" s="0" t="s">
        <v>79</v>
      </c>
      <c r="E1029" s="1" t="n">
        <v>1.7323637008667</v>
      </c>
      <c r="F1029" s="1" t="n">
        <v>1.47061550617218</v>
      </c>
    </row>
    <row r="1030" customFormat="false" ht="13" hidden="false" customHeight="false" outlineLevel="0" collapsed="false">
      <c r="A1030" s="0" t="n">
        <v>25</v>
      </c>
      <c r="B1030" s="0" t="s">
        <v>113</v>
      </c>
      <c r="C1030" s="0" t="n">
        <v>22</v>
      </c>
      <c r="D1030" s="0" t="s">
        <v>79</v>
      </c>
      <c r="E1030" s="1" t="n">
        <v>2.3122923374176</v>
      </c>
      <c r="F1030" s="1" t="n">
        <v>2.04884219169617</v>
      </c>
    </row>
    <row r="1031" customFormat="false" ht="13" hidden="false" customHeight="false" outlineLevel="0" collapsed="false">
      <c r="A1031" s="0" t="n">
        <v>25</v>
      </c>
      <c r="B1031" s="0" t="s">
        <v>113</v>
      </c>
      <c r="C1031" s="0" t="n">
        <v>23</v>
      </c>
      <c r="D1031" s="0" t="s">
        <v>79</v>
      </c>
      <c r="E1031" s="1" t="n">
        <v>2.82058930397034</v>
      </c>
      <c r="F1031" s="1" t="n">
        <v>2.5554370880127</v>
      </c>
    </row>
    <row r="1032" customFormat="false" ht="13" hidden="false" customHeight="false" outlineLevel="0" collapsed="false">
      <c r="A1032" s="0" t="n">
        <v>25</v>
      </c>
      <c r="B1032" s="0" t="s">
        <v>113</v>
      </c>
      <c r="C1032" s="0" t="n">
        <v>24</v>
      </c>
      <c r="D1032" s="0" t="s">
        <v>79</v>
      </c>
      <c r="E1032" s="1" t="n">
        <v>3.20346736907959</v>
      </c>
      <c r="F1032" s="1" t="n">
        <v>2.93661308288574</v>
      </c>
    </row>
    <row r="1033" customFormat="false" ht="13" hidden="false" customHeight="false" outlineLevel="0" collapsed="false">
      <c r="A1033" s="0" t="n">
        <v>25</v>
      </c>
      <c r="B1033" s="0" t="s">
        <v>113</v>
      </c>
      <c r="C1033" s="0" t="n">
        <v>25</v>
      </c>
      <c r="D1033" s="0" t="s">
        <v>79</v>
      </c>
      <c r="E1033" s="1" t="n">
        <v>3.46575045585632</v>
      </c>
      <c r="F1033" s="1" t="n">
        <v>3.19719409942627</v>
      </c>
    </row>
    <row r="1034" customFormat="false" ht="13" hidden="false" customHeight="false" outlineLevel="0" collapsed="false">
      <c r="A1034" s="0" t="n">
        <v>25</v>
      </c>
      <c r="B1034" s="0" t="s">
        <v>113</v>
      </c>
      <c r="C1034" s="0" t="n">
        <v>26</v>
      </c>
      <c r="D1034" s="0" t="s">
        <v>79</v>
      </c>
      <c r="E1034" s="1" t="n">
        <v>3.64160370826721</v>
      </c>
      <c r="F1034" s="1" t="n">
        <v>3.37134528160095</v>
      </c>
    </row>
    <row r="1035" customFormat="false" ht="13" hidden="false" customHeight="false" outlineLevel="0" collapsed="false">
      <c r="A1035" s="0" t="n">
        <v>25</v>
      </c>
      <c r="B1035" s="0" t="s">
        <v>113</v>
      </c>
      <c r="C1035" s="0" t="n">
        <v>27</v>
      </c>
      <c r="D1035" s="0" t="s">
        <v>79</v>
      </c>
      <c r="E1035" s="1" t="n">
        <v>3.75670075416565</v>
      </c>
      <c r="F1035" s="1" t="n">
        <v>3.48474049568176</v>
      </c>
    </row>
    <row r="1036" customFormat="false" ht="13" hidden="false" customHeight="false" outlineLevel="0" collapsed="false">
      <c r="A1036" s="0" t="n">
        <v>25</v>
      </c>
      <c r="B1036" s="0" t="s">
        <v>113</v>
      </c>
      <c r="C1036" s="0" t="n">
        <v>28</v>
      </c>
      <c r="D1036" s="0" t="s">
        <v>79</v>
      </c>
      <c r="E1036" s="1" t="n">
        <v>3.81436419487</v>
      </c>
      <c r="F1036" s="1" t="n">
        <v>3.5407018661499</v>
      </c>
    </row>
    <row r="1037" customFormat="false" ht="13" hidden="false" customHeight="false" outlineLevel="0" collapsed="false">
      <c r="A1037" s="0" t="n">
        <v>25</v>
      </c>
      <c r="B1037" s="0" t="s">
        <v>113</v>
      </c>
      <c r="C1037" s="0" t="n">
        <v>29</v>
      </c>
      <c r="D1037" s="0" t="s">
        <v>79</v>
      </c>
      <c r="E1037" s="1" t="n">
        <v>3.82638478279114</v>
      </c>
      <c r="F1037" s="1" t="n">
        <v>3.55102038383484</v>
      </c>
    </row>
    <row r="1038" customFormat="false" ht="13" hidden="false" customHeight="false" outlineLevel="0" collapsed="false">
      <c r="A1038" s="0" t="n">
        <v>25</v>
      </c>
      <c r="B1038" s="0" t="s">
        <v>113</v>
      </c>
      <c r="C1038" s="0" t="n">
        <v>30</v>
      </c>
      <c r="D1038" s="0" t="s">
        <v>79</v>
      </c>
      <c r="E1038" s="1" t="n">
        <v>3.82881999015808</v>
      </c>
      <c r="F1038" s="1" t="n">
        <v>3.55175352096558</v>
      </c>
    </row>
    <row r="1039" customFormat="false" ht="13" hidden="false" customHeight="false" outlineLevel="0" collapsed="false">
      <c r="A1039" s="0" t="n">
        <v>25</v>
      </c>
      <c r="B1039" s="0" t="s">
        <v>113</v>
      </c>
      <c r="C1039" s="0" t="n">
        <v>31</v>
      </c>
      <c r="D1039" s="0" t="s">
        <v>79</v>
      </c>
      <c r="E1039" s="1" t="n">
        <v>3.82751870155334</v>
      </c>
      <c r="F1039" s="1" t="n">
        <v>3.54875016212463</v>
      </c>
    </row>
    <row r="1040" customFormat="false" ht="13" hidden="false" customHeight="false" outlineLevel="0" collapsed="false">
      <c r="A1040" s="0" t="n">
        <v>25</v>
      </c>
      <c r="B1040" s="0" t="s">
        <v>113</v>
      </c>
      <c r="C1040" s="0" t="n">
        <v>32</v>
      </c>
      <c r="D1040" s="0" t="s">
        <v>79</v>
      </c>
      <c r="E1040" s="1" t="n">
        <v>3.82380104064941</v>
      </c>
      <c r="F1040" s="1" t="n">
        <v>3.54333066940308</v>
      </c>
    </row>
    <row r="1041" customFormat="false" ht="13" hidden="false" customHeight="false" outlineLevel="0" collapsed="false">
      <c r="A1041" s="0" t="n">
        <v>25</v>
      </c>
      <c r="B1041" s="0" t="s">
        <v>113</v>
      </c>
      <c r="C1041" s="0" t="n">
        <v>33</v>
      </c>
      <c r="D1041" s="0" t="s">
        <v>79</v>
      </c>
      <c r="E1041" s="1" t="n">
        <v>3.81759285926819</v>
      </c>
      <c r="F1041" s="1" t="n">
        <v>3.53542041778564</v>
      </c>
    </row>
    <row r="1042" customFormat="false" ht="13" hidden="false" customHeight="false" outlineLevel="0" collapsed="false">
      <c r="A1042" s="0" t="n">
        <v>25</v>
      </c>
      <c r="B1042" s="0" t="s">
        <v>113</v>
      </c>
      <c r="C1042" s="0" t="n">
        <v>34</v>
      </c>
      <c r="D1042" s="0" t="s">
        <v>79</v>
      </c>
      <c r="E1042" s="1" t="n">
        <v>3.80760455131531</v>
      </c>
      <c r="F1042" s="1" t="n">
        <v>3.52373003959656</v>
      </c>
    </row>
    <row r="1043" customFormat="false" ht="13" hidden="false" customHeight="false" outlineLevel="0" collapsed="false">
      <c r="A1043" s="0" t="n">
        <v>25</v>
      </c>
      <c r="B1043" s="0" t="s">
        <v>113</v>
      </c>
      <c r="C1043" s="0" t="n">
        <v>35</v>
      </c>
      <c r="D1043" s="0" t="s">
        <v>79</v>
      </c>
      <c r="E1043" s="1" t="n">
        <v>3.81585001945496</v>
      </c>
      <c r="F1043" s="1" t="n">
        <v>3.5302734375</v>
      </c>
    </row>
    <row r="1044" customFormat="false" ht="13" hidden="false" customHeight="false" outlineLevel="0" collapsed="false">
      <c r="A1044" s="0" t="n">
        <v>25</v>
      </c>
      <c r="B1044" s="0" t="s">
        <v>113</v>
      </c>
      <c r="C1044" s="0" t="n">
        <v>36</v>
      </c>
      <c r="D1044" s="0" t="s">
        <v>79</v>
      </c>
      <c r="E1044" s="1" t="n">
        <v>3.8172812461853</v>
      </c>
      <c r="F1044" s="1" t="n">
        <v>3.53000259399414</v>
      </c>
    </row>
    <row r="1045" customFormat="false" ht="13" hidden="false" customHeight="false" outlineLevel="0" collapsed="false">
      <c r="A1045" s="0" t="n">
        <v>25</v>
      </c>
      <c r="B1045" s="0" t="s">
        <v>113</v>
      </c>
      <c r="C1045" s="0" t="n">
        <v>37</v>
      </c>
      <c r="D1045" s="0" t="s">
        <v>79</v>
      </c>
      <c r="E1045" s="1" t="n">
        <v>3.80912661552429</v>
      </c>
      <c r="F1045" s="1" t="n">
        <v>3.5201461315155</v>
      </c>
    </row>
    <row r="1046" customFormat="false" ht="13" hidden="false" customHeight="false" outlineLevel="0" collapsed="false">
      <c r="A1046" s="0" t="n">
        <v>25</v>
      </c>
      <c r="B1046" s="0" t="s">
        <v>113</v>
      </c>
      <c r="C1046" s="0" t="n">
        <v>38</v>
      </c>
      <c r="D1046" s="0" t="s">
        <v>79</v>
      </c>
      <c r="E1046" s="1" t="n">
        <v>3.80381488800049</v>
      </c>
      <c r="F1046" s="1" t="n">
        <v>3.51313233375549</v>
      </c>
    </row>
    <row r="1047" customFormat="false" ht="13" hidden="false" customHeight="false" outlineLevel="0" collapsed="false">
      <c r="A1047" s="0" t="n">
        <v>25</v>
      </c>
      <c r="B1047" s="0" t="s">
        <v>113</v>
      </c>
      <c r="C1047" s="0" t="n">
        <v>39</v>
      </c>
      <c r="D1047" s="0" t="s">
        <v>79</v>
      </c>
      <c r="E1047" s="1" t="n">
        <v>3.79775643348694</v>
      </c>
      <c r="F1047" s="1" t="n">
        <v>3.50537180900574</v>
      </c>
    </row>
    <row r="1048" customFormat="false" ht="13" hidden="false" customHeight="false" outlineLevel="0" collapsed="false">
      <c r="A1048" s="0" t="n">
        <v>25</v>
      </c>
      <c r="B1048" s="0" t="s">
        <v>113</v>
      </c>
      <c r="C1048" s="0" t="n">
        <v>40</v>
      </c>
      <c r="D1048" s="0" t="s">
        <v>79</v>
      </c>
      <c r="E1048" s="1" t="n">
        <v>3.79076719284058</v>
      </c>
      <c r="F1048" s="1" t="n">
        <v>3.49668049812317</v>
      </c>
    </row>
    <row r="1049" customFormat="false" ht="13" hidden="false" customHeight="false" outlineLevel="0" collapsed="false">
      <c r="A1049" s="0" t="n">
        <v>26</v>
      </c>
      <c r="B1049" s="0" t="s">
        <v>116</v>
      </c>
      <c r="C1049" s="0" t="n">
        <v>1</v>
      </c>
      <c r="D1049" s="0" t="s">
        <v>79</v>
      </c>
      <c r="E1049" s="1" t="n">
        <v>0.205146297812462</v>
      </c>
      <c r="F1049" s="1" t="n">
        <v>-0.0024212091229856</v>
      </c>
    </row>
    <row r="1050" customFormat="false" ht="13" hidden="false" customHeight="false" outlineLevel="0" collapsed="false">
      <c r="A1050" s="0" t="n">
        <v>26</v>
      </c>
      <c r="B1050" s="0" t="s">
        <v>116</v>
      </c>
      <c r="C1050" s="0" t="n">
        <v>2</v>
      </c>
      <c r="D1050" s="0" t="s">
        <v>79</v>
      </c>
      <c r="E1050" s="1" t="n">
        <v>0.205096766352654</v>
      </c>
      <c r="F1050" s="1" t="n">
        <v>-0.00298932287842035</v>
      </c>
    </row>
    <row r="1051" customFormat="false" ht="13" hidden="false" customHeight="false" outlineLevel="0" collapsed="false">
      <c r="A1051" s="0" t="n">
        <v>26</v>
      </c>
      <c r="B1051" s="0" t="s">
        <v>116</v>
      </c>
      <c r="C1051" s="0" t="n">
        <v>3</v>
      </c>
      <c r="D1051" s="0" t="s">
        <v>79</v>
      </c>
      <c r="E1051" s="1" t="n">
        <v>0.207804650068283</v>
      </c>
      <c r="F1051" s="1" t="n">
        <v>-0.000800021691247821</v>
      </c>
    </row>
    <row r="1052" customFormat="false" ht="13" hidden="false" customHeight="false" outlineLevel="0" collapsed="false">
      <c r="A1052" s="0" t="n">
        <v>26</v>
      </c>
      <c r="B1052" s="0" t="s">
        <v>116</v>
      </c>
      <c r="C1052" s="0" t="n">
        <v>4</v>
      </c>
      <c r="D1052" s="0" t="s">
        <v>79</v>
      </c>
      <c r="E1052" s="1" t="n">
        <v>0.209758818149567</v>
      </c>
      <c r="F1052" s="1" t="n">
        <v>0.000635563977994025</v>
      </c>
    </row>
    <row r="1053" customFormat="false" ht="13" hidden="false" customHeight="false" outlineLevel="0" collapsed="false">
      <c r="A1053" s="0" t="n">
        <v>26</v>
      </c>
      <c r="B1053" s="0" t="s">
        <v>116</v>
      </c>
      <c r="C1053" s="0" t="n">
        <v>5</v>
      </c>
      <c r="D1053" s="0" t="s">
        <v>79</v>
      </c>
      <c r="E1053" s="1" t="n">
        <v>0.211013644933701</v>
      </c>
      <c r="F1053" s="1" t="n">
        <v>0.00137180835008621</v>
      </c>
    </row>
    <row r="1054" customFormat="false" ht="13" hidden="false" customHeight="false" outlineLevel="0" collapsed="false">
      <c r="A1054" s="0" t="n">
        <v>26</v>
      </c>
      <c r="B1054" s="0" t="s">
        <v>116</v>
      </c>
      <c r="C1054" s="0" t="n">
        <v>6</v>
      </c>
      <c r="D1054" s="0" t="s">
        <v>79</v>
      </c>
      <c r="E1054" s="1" t="n">
        <v>0.210731729865074</v>
      </c>
      <c r="F1054" s="1" t="n">
        <v>0.000571310811210424</v>
      </c>
    </row>
    <row r="1055" customFormat="false" ht="13" hidden="false" customHeight="false" outlineLevel="0" collapsed="false">
      <c r="A1055" s="0" t="n">
        <v>26</v>
      </c>
      <c r="B1055" s="0" t="s">
        <v>116</v>
      </c>
      <c r="C1055" s="0" t="n">
        <v>7</v>
      </c>
      <c r="D1055" s="0" t="s">
        <v>79</v>
      </c>
      <c r="E1055" s="1" t="n">
        <v>0.210641741752625</v>
      </c>
      <c r="F1055" s="1" t="n">
        <v>-3.72597678506281E-005</v>
      </c>
    </row>
    <row r="1056" customFormat="false" ht="13" hidden="false" customHeight="false" outlineLevel="0" collapsed="false">
      <c r="A1056" s="0" t="n">
        <v>26</v>
      </c>
      <c r="B1056" s="0" t="s">
        <v>116</v>
      </c>
      <c r="C1056" s="0" t="n">
        <v>8</v>
      </c>
      <c r="D1056" s="0" t="s">
        <v>79</v>
      </c>
      <c r="E1056" s="1" t="n">
        <v>0.211650535464287</v>
      </c>
      <c r="F1056" s="1" t="n">
        <v>0.000452951499028131</v>
      </c>
    </row>
    <row r="1057" customFormat="false" ht="13" hidden="false" customHeight="false" outlineLevel="0" collapsed="false">
      <c r="A1057" s="0" t="n">
        <v>26</v>
      </c>
      <c r="B1057" s="0" t="s">
        <v>116</v>
      </c>
      <c r="C1057" s="0" t="n">
        <v>9</v>
      </c>
      <c r="D1057" s="0" t="s">
        <v>79</v>
      </c>
      <c r="E1057" s="1" t="n">
        <v>0.209870010614395</v>
      </c>
      <c r="F1057" s="1" t="n">
        <v>-0.00184615585021675</v>
      </c>
    </row>
    <row r="1058" customFormat="false" ht="13" hidden="false" customHeight="false" outlineLevel="0" collapsed="false">
      <c r="A1058" s="0" t="n">
        <v>26</v>
      </c>
      <c r="B1058" s="0" t="s">
        <v>116</v>
      </c>
      <c r="C1058" s="0" t="n">
        <v>10</v>
      </c>
      <c r="D1058" s="0" t="s">
        <v>79</v>
      </c>
      <c r="E1058" s="1" t="n">
        <v>0.209173411130905</v>
      </c>
      <c r="F1058" s="1" t="n">
        <v>-0.00306133762933314</v>
      </c>
    </row>
    <row r="1059" customFormat="false" ht="13" hidden="false" customHeight="false" outlineLevel="0" collapsed="false">
      <c r="A1059" s="0" t="n">
        <v>26</v>
      </c>
      <c r="B1059" s="0" t="s">
        <v>116</v>
      </c>
      <c r="C1059" s="0" t="n">
        <v>11</v>
      </c>
      <c r="D1059" s="0" t="s">
        <v>79</v>
      </c>
      <c r="E1059" s="1" t="n">
        <v>0.211874127388001</v>
      </c>
      <c r="F1059" s="1" t="n">
        <v>-0.000879203900694847</v>
      </c>
    </row>
    <row r="1060" customFormat="false" ht="13" hidden="false" customHeight="false" outlineLevel="0" collapsed="false">
      <c r="A1060" s="0" t="n">
        <v>26</v>
      </c>
      <c r="B1060" s="0" t="s">
        <v>116</v>
      </c>
      <c r="C1060" s="0" t="n">
        <v>12</v>
      </c>
      <c r="D1060" s="0" t="s">
        <v>79</v>
      </c>
      <c r="E1060" s="1" t="n">
        <v>0.216864258050919</v>
      </c>
      <c r="F1060" s="1" t="n">
        <v>0.0035923442337662</v>
      </c>
    </row>
    <row r="1061" customFormat="false" ht="13" hidden="false" customHeight="false" outlineLevel="0" collapsed="false">
      <c r="A1061" s="0" t="n">
        <v>26</v>
      </c>
      <c r="B1061" s="0" t="s">
        <v>116</v>
      </c>
      <c r="C1061" s="0" t="n">
        <v>13</v>
      </c>
      <c r="D1061" s="0" t="s">
        <v>79</v>
      </c>
      <c r="E1061" s="1" t="n">
        <v>0.220595762133598</v>
      </c>
      <c r="F1061" s="1" t="n">
        <v>0.0068052657879889</v>
      </c>
    </row>
    <row r="1062" customFormat="false" ht="13" hidden="false" customHeight="false" outlineLevel="0" collapsed="false">
      <c r="A1062" s="0" t="n">
        <v>26</v>
      </c>
      <c r="B1062" s="0" t="s">
        <v>116</v>
      </c>
      <c r="C1062" s="0" t="n">
        <v>14</v>
      </c>
      <c r="D1062" s="0" t="s">
        <v>79</v>
      </c>
      <c r="E1062" s="1" t="n">
        <v>0.232066854834557</v>
      </c>
      <c r="F1062" s="1" t="n">
        <v>0.0177577771246433</v>
      </c>
    </row>
    <row r="1063" customFormat="false" ht="13" hidden="false" customHeight="false" outlineLevel="0" collapsed="false">
      <c r="A1063" s="0" t="n">
        <v>26</v>
      </c>
      <c r="B1063" s="0" t="s">
        <v>116</v>
      </c>
      <c r="C1063" s="0" t="n">
        <v>15</v>
      </c>
      <c r="D1063" s="0" t="s">
        <v>79</v>
      </c>
      <c r="E1063" s="1" t="n">
        <v>0.25543013215065</v>
      </c>
      <c r="F1063" s="1" t="n">
        <v>0.0406024716794491</v>
      </c>
    </row>
    <row r="1064" customFormat="false" ht="13" hidden="false" customHeight="false" outlineLevel="0" collapsed="false">
      <c r="A1064" s="0" t="n">
        <v>26</v>
      </c>
      <c r="B1064" s="0" t="s">
        <v>116</v>
      </c>
      <c r="C1064" s="0" t="n">
        <v>16</v>
      </c>
      <c r="D1064" s="0" t="s">
        <v>79</v>
      </c>
      <c r="E1064" s="1" t="n">
        <v>0.296714842319489</v>
      </c>
      <c r="F1064" s="1" t="n">
        <v>0.0813685953617096</v>
      </c>
    </row>
    <row r="1065" customFormat="false" ht="13" hidden="false" customHeight="false" outlineLevel="0" collapsed="false">
      <c r="A1065" s="0" t="n">
        <v>26</v>
      </c>
      <c r="B1065" s="0" t="s">
        <v>116</v>
      </c>
      <c r="C1065" s="0" t="n">
        <v>17</v>
      </c>
      <c r="D1065" s="0" t="s">
        <v>79</v>
      </c>
      <c r="E1065" s="1" t="n">
        <v>0.380471855401993</v>
      </c>
      <c r="F1065" s="1" t="n">
        <v>0.164607033133507</v>
      </c>
    </row>
    <row r="1066" customFormat="false" ht="13" hidden="false" customHeight="false" outlineLevel="0" collapsed="false">
      <c r="A1066" s="0" t="n">
        <v>26</v>
      </c>
      <c r="B1066" s="0" t="s">
        <v>116</v>
      </c>
      <c r="C1066" s="0" t="n">
        <v>18</v>
      </c>
      <c r="D1066" s="0" t="s">
        <v>79</v>
      </c>
      <c r="E1066" s="1" t="n">
        <v>0.530727922916412</v>
      </c>
      <c r="F1066" s="1" t="n">
        <v>0.314344525337219</v>
      </c>
    </row>
    <row r="1067" customFormat="false" ht="13" hidden="false" customHeight="false" outlineLevel="0" collapsed="false">
      <c r="A1067" s="0" t="n">
        <v>26</v>
      </c>
      <c r="B1067" s="0" t="s">
        <v>116</v>
      </c>
      <c r="C1067" s="0" t="n">
        <v>19</v>
      </c>
      <c r="D1067" s="0" t="s">
        <v>79</v>
      </c>
      <c r="E1067" s="1" t="n">
        <v>0.792423784732819</v>
      </c>
      <c r="F1067" s="1" t="n">
        <v>0.575521767139435</v>
      </c>
    </row>
    <row r="1068" customFormat="false" ht="13" hidden="false" customHeight="false" outlineLevel="0" collapsed="false">
      <c r="A1068" s="0" t="n">
        <v>26</v>
      </c>
      <c r="B1068" s="0" t="s">
        <v>116</v>
      </c>
      <c r="C1068" s="0" t="n">
        <v>20</v>
      </c>
      <c r="D1068" s="0" t="s">
        <v>79</v>
      </c>
      <c r="E1068" s="1" t="n">
        <v>1.20159149169922</v>
      </c>
      <c r="F1068" s="1" t="n">
        <v>0.984170913696289</v>
      </c>
    </row>
    <row r="1069" customFormat="false" ht="13" hidden="false" customHeight="false" outlineLevel="0" collapsed="false">
      <c r="A1069" s="0" t="n">
        <v>26</v>
      </c>
      <c r="B1069" s="0" t="s">
        <v>116</v>
      </c>
      <c r="C1069" s="0" t="n">
        <v>21</v>
      </c>
      <c r="D1069" s="0" t="s">
        <v>79</v>
      </c>
      <c r="E1069" s="1" t="n">
        <v>1.74841797351837</v>
      </c>
      <c r="F1069" s="1" t="n">
        <v>1.5304788351059</v>
      </c>
    </row>
    <row r="1070" customFormat="false" ht="13" hidden="false" customHeight="false" outlineLevel="0" collapsed="false">
      <c r="A1070" s="0" t="n">
        <v>26</v>
      </c>
      <c r="B1070" s="0" t="s">
        <v>116</v>
      </c>
      <c r="C1070" s="0" t="n">
        <v>22</v>
      </c>
      <c r="D1070" s="0" t="s">
        <v>79</v>
      </c>
      <c r="E1070" s="1" t="n">
        <v>2.34520316123962</v>
      </c>
      <c r="F1070" s="1" t="n">
        <v>2.1267454624176</v>
      </c>
    </row>
    <row r="1071" customFormat="false" ht="13" hidden="false" customHeight="false" outlineLevel="0" collapsed="false">
      <c r="A1071" s="0" t="n">
        <v>26</v>
      </c>
      <c r="B1071" s="0" t="s">
        <v>116</v>
      </c>
      <c r="C1071" s="0" t="n">
        <v>23</v>
      </c>
      <c r="D1071" s="0" t="s">
        <v>79</v>
      </c>
      <c r="E1071" s="1" t="n">
        <v>2.87181282043457</v>
      </c>
      <c r="F1071" s="1" t="n">
        <v>2.652836561203</v>
      </c>
    </row>
    <row r="1072" customFormat="false" ht="13" hidden="false" customHeight="false" outlineLevel="0" collapsed="false">
      <c r="A1072" s="0" t="n">
        <v>26</v>
      </c>
      <c r="B1072" s="0" t="s">
        <v>116</v>
      </c>
      <c r="C1072" s="0" t="n">
        <v>24</v>
      </c>
      <c r="D1072" s="0" t="s">
        <v>79</v>
      </c>
      <c r="E1072" s="1" t="n">
        <v>3.2685649394989</v>
      </c>
      <c r="F1072" s="1" t="n">
        <v>3.04907011985779</v>
      </c>
    </row>
    <row r="1073" customFormat="false" ht="13" hidden="false" customHeight="false" outlineLevel="0" collapsed="false">
      <c r="A1073" s="0" t="n">
        <v>26</v>
      </c>
      <c r="B1073" s="0" t="s">
        <v>116</v>
      </c>
      <c r="C1073" s="0" t="n">
        <v>25</v>
      </c>
      <c r="D1073" s="0" t="s">
        <v>79</v>
      </c>
      <c r="E1073" s="1" t="n">
        <v>3.54660391807556</v>
      </c>
      <c r="F1073" s="1" t="n">
        <v>3.3265905380249</v>
      </c>
    </row>
    <row r="1074" customFormat="false" ht="13" hidden="false" customHeight="false" outlineLevel="0" collapsed="false">
      <c r="A1074" s="0" t="n">
        <v>26</v>
      </c>
      <c r="B1074" s="0" t="s">
        <v>116</v>
      </c>
      <c r="C1074" s="0" t="n">
        <v>26</v>
      </c>
      <c r="D1074" s="0" t="s">
        <v>79</v>
      </c>
      <c r="E1074" s="1" t="n">
        <v>3.72315859794617</v>
      </c>
      <c r="F1074" s="1" t="n">
        <v>3.50262641906738</v>
      </c>
    </row>
    <row r="1075" customFormat="false" ht="13" hidden="false" customHeight="false" outlineLevel="0" collapsed="false">
      <c r="A1075" s="0" t="n">
        <v>26</v>
      </c>
      <c r="B1075" s="0" t="s">
        <v>116</v>
      </c>
      <c r="C1075" s="0" t="n">
        <v>27</v>
      </c>
      <c r="D1075" s="0" t="s">
        <v>79</v>
      </c>
      <c r="E1075" s="1" t="n">
        <v>3.81722187995911</v>
      </c>
      <c r="F1075" s="1" t="n">
        <v>3.59617114067078</v>
      </c>
    </row>
    <row r="1076" customFormat="false" ht="13" hidden="false" customHeight="false" outlineLevel="0" collapsed="false">
      <c r="A1076" s="0" t="n">
        <v>26</v>
      </c>
      <c r="B1076" s="0" t="s">
        <v>116</v>
      </c>
      <c r="C1076" s="0" t="n">
        <v>28</v>
      </c>
      <c r="D1076" s="0" t="s">
        <v>79</v>
      </c>
      <c r="E1076" s="1" t="n">
        <v>3.87897419929504</v>
      </c>
      <c r="F1076" s="1" t="n">
        <v>3.65740489959717</v>
      </c>
    </row>
    <row r="1077" customFormat="false" ht="13" hidden="false" customHeight="false" outlineLevel="0" collapsed="false">
      <c r="A1077" s="0" t="n">
        <v>26</v>
      </c>
      <c r="B1077" s="0" t="s">
        <v>116</v>
      </c>
      <c r="C1077" s="0" t="n">
        <v>29</v>
      </c>
      <c r="D1077" s="0" t="s">
        <v>79</v>
      </c>
      <c r="E1077" s="1" t="n">
        <v>3.90137505531311</v>
      </c>
      <c r="F1077" s="1" t="n">
        <v>3.67928719520569</v>
      </c>
    </row>
    <row r="1078" customFormat="false" ht="13" hidden="false" customHeight="false" outlineLevel="0" collapsed="false">
      <c r="A1078" s="0" t="n">
        <v>26</v>
      </c>
      <c r="B1078" s="0" t="s">
        <v>116</v>
      </c>
      <c r="C1078" s="0" t="n">
        <v>30</v>
      </c>
      <c r="D1078" s="0" t="s">
        <v>79</v>
      </c>
      <c r="E1078" s="1" t="n">
        <v>3.9062032699585</v>
      </c>
      <c r="F1078" s="1" t="n">
        <v>3.68359684944153</v>
      </c>
    </row>
    <row r="1079" customFormat="false" ht="13" hidden="false" customHeight="false" outlineLevel="0" collapsed="false">
      <c r="A1079" s="0" t="n">
        <v>26</v>
      </c>
      <c r="B1079" s="0" t="s">
        <v>116</v>
      </c>
      <c r="C1079" s="0" t="n">
        <v>31</v>
      </c>
      <c r="D1079" s="0" t="s">
        <v>79</v>
      </c>
      <c r="E1079" s="1" t="n">
        <v>3.9035849571228</v>
      </c>
      <c r="F1079" s="1" t="n">
        <v>3.68045997619629</v>
      </c>
    </row>
    <row r="1080" customFormat="false" ht="13" hidden="false" customHeight="false" outlineLevel="0" collapsed="false">
      <c r="A1080" s="0" t="n">
        <v>26</v>
      </c>
      <c r="B1080" s="0" t="s">
        <v>116</v>
      </c>
      <c r="C1080" s="0" t="n">
        <v>32</v>
      </c>
      <c r="D1080" s="0" t="s">
        <v>79</v>
      </c>
      <c r="E1080" s="1" t="n">
        <v>3.90188789367676</v>
      </c>
      <c r="F1080" s="1" t="n">
        <v>3.6782443523407</v>
      </c>
    </row>
    <row r="1081" customFormat="false" ht="13" hidden="false" customHeight="false" outlineLevel="0" collapsed="false">
      <c r="A1081" s="0" t="n">
        <v>26</v>
      </c>
      <c r="B1081" s="0" t="s">
        <v>116</v>
      </c>
      <c r="C1081" s="0" t="n">
        <v>33</v>
      </c>
      <c r="D1081" s="0" t="s">
        <v>79</v>
      </c>
      <c r="E1081" s="1" t="n">
        <v>3.89653897285461</v>
      </c>
      <c r="F1081" s="1" t="n">
        <v>3.67237687110901</v>
      </c>
    </row>
    <row r="1082" customFormat="false" ht="13" hidden="false" customHeight="false" outlineLevel="0" collapsed="false">
      <c r="A1082" s="0" t="n">
        <v>26</v>
      </c>
      <c r="B1082" s="0" t="s">
        <v>116</v>
      </c>
      <c r="C1082" s="0" t="n">
        <v>34</v>
      </c>
      <c r="D1082" s="0" t="s">
        <v>79</v>
      </c>
      <c r="E1082" s="1" t="n">
        <v>3.8991060256958</v>
      </c>
      <c r="F1082" s="1" t="n">
        <v>3.67442536354065</v>
      </c>
    </row>
    <row r="1083" customFormat="false" ht="13" hidden="false" customHeight="false" outlineLevel="0" collapsed="false">
      <c r="A1083" s="0" t="n">
        <v>26</v>
      </c>
      <c r="B1083" s="0" t="s">
        <v>116</v>
      </c>
      <c r="C1083" s="0" t="n">
        <v>35</v>
      </c>
      <c r="D1083" s="0" t="s">
        <v>79</v>
      </c>
      <c r="E1083" s="1" t="n">
        <v>3.89622092247009</v>
      </c>
      <c r="F1083" s="1" t="n">
        <v>3.6710216999054</v>
      </c>
    </row>
    <row r="1084" customFormat="false" ht="13" hidden="false" customHeight="false" outlineLevel="0" collapsed="false">
      <c r="A1084" s="0" t="n">
        <v>26</v>
      </c>
      <c r="B1084" s="0" t="s">
        <v>116</v>
      </c>
      <c r="C1084" s="0" t="n">
        <v>36</v>
      </c>
      <c r="D1084" s="0" t="s">
        <v>79</v>
      </c>
      <c r="E1084" s="1" t="n">
        <v>3.89158225059509</v>
      </c>
      <c r="F1084" s="1" t="n">
        <v>3.66586446762085</v>
      </c>
    </row>
    <row r="1085" customFormat="false" ht="13" hidden="false" customHeight="false" outlineLevel="0" collapsed="false">
      <c r="A1085" s="0" t="n">
        <v>26</v>
      </c>
      <c r="B1085" s="0" t="s">
        <v>116</v>
      </c>
      <c r="C1085" s="0" t="n">
        <v>37</v>
      </c>
      <c r="D1085" s="0" t="s">
        <v>79</v>
      </c>
      <c r="E1085" s="1" t="n">
        <v>3.89201211929321</v>
      </c>
      <c r="F1085" s="1" t="n">
        <v>3.66577553749084</v>
      </c>
    </row>
    <row r="1086" customFormat="false" ht="13" hidden="false" customHeight="false" outlineLevel="0" collapsed="false">
      <c r="A1086" s="0" t="n">
        <v>26</v>
      </c>
      <c r="B1086" s="0" t="s">
        <v>116</v>
      </c>
      <c r="C1086" s="0" t="n">
        <v>38</v>
      </c>
      <c r="D1086" s="0" t="s">
        <v>79</v>
      </c>
      <c r="E1086" s="1" t="n">
        <v>3.89666867256165</v>
      </c>
      <c r="F1086" s="1" t="n">
        <v>3.66991353034973</v>
      </c>
    </row>
    <row r="1087" customFormat="false" ht="13" hidden="false" customHeight="false" outlineLevel="0" collapsed="false">
      <c r="A1087" s="0" t="n">
        <v>26</v>
      </c>
      <c r="B1087" s="0" t="s">
        <v>116</v>
      </c>
      <c r="C1087" s="0" t="n">
        <v>39</v>
      </c>
      <c r="D1087" s="0" t="s">
        <v>79</v>
      </c>
      <c r="E1087" s="1" t="n">
        <v>3.89326167106628</v>
      </c>
      <c r="F1087" s="1" t="n">
        <v>3.66598796844482</v>
      </c>
    </row>
    <row r="1088" customFormat="false" ht="13" hidden="false" customHeight="false" outlineLevel="0" collapsed="false">
      <c r="A1088" s="0" t="n">
        <v>26</v>
      </c>
      <c r="B1088" s="0" t="s">
        <v>116</v>
      </c>
      <c r="C1088" s="0" t="n">
        <v>40</v>
      </c>
      <c r="D1088" s="0" t="s">
        <v>79</v>
      </c>
      <c r="E1088" s="1" t="n">
        <v>3.88127636909485</v>
      </c>
      <c r="F1088" s="1" t="n">
        <v>3.65348410606384</v>
      </c>
    </row>
    <row r="1089" customFormat="false" ht="13" hidden="false" customHeight="false" outlineLevel="0" collapsed="false">
      <c r="A1089" s="0" t="n">
        <v>27</v>
      </c>
      <c r="B1089" s="0" t="s">
        <v>117</v>
      </c>
      <c r="C1089" s="0" t="n">
        <v>1</v>
      </c>
      <c r="D1089" s="0" t="s">
        <v>79</v>
      </c>
      <c r="E1089" s="1" t="n">
        <v>0.208850547671318</v>
      </c>
      <c r="F1089" s="1" t="n">
        <v>-0.00163089274428785</v>
      </c>
    </row>
    <row r="1090" customFormat="false" ht="13" hidden="false" customHeight="false" outlineLevel="0" collapsed="false">
      <c r="A1090" s="0" t="n">
        <v>27</v>
      </c>
      <c r="B1090" s="0" t="s">
        <v>117</v>
      </c>
      <c r="C1090" s="0" t="n">
        <v>2</v>
      </c>
      <c r="D1090" s="0" t="s">
        <v>79</v>
      </c>
      <c r="E1090" s="1" t="n">
        <v>0.208666548132896</v>
      </c>
      <c r="F1090" s="1" t="n">
        <v>-0.00211286754347384</v>
      </c>
    </row>
    <row r="1091" customFormat="false" ht="13" hidden="false" customHeight="false" outlineLevel="0" collapsed="false">
      <c r="A1091" s="0" t="n">
        <v>27</v>
      </c>
      <c r="B1091" s="0" t="s">
        <v>117</v>
      </c>
      <c r="C1091" s="0" t="n">
        <v>3</v>
      </c>
      <c r="D1091" s="0" t="s">
        <v>79</v>
      </c>
      <c r="E1091" s="1" t="n">
        <v>0.209243580698967</v>
      </c>
      <c r="F1091" s="1" t="n">
        <v>-0.001833810005337</v>
      </c>
    </row>
    <row r="1092" customFormat="false" ht="13" hidden="false" customHeight="false" outlineLevel="0" collapsed="false">
      <c r="A1092" s="0" t="n">
        <v>27</v>
      </c>
      <c r="B1092" s="0" t="s">
        <v>117</v>
      </c>
      <c r="C1092" s="0" t="n">
        <v>4</v>
      </c>
      <c r="D1092" s="0" t="s">
        <v>79</v>
      </c>
      <c r="E1092" s="1" t="n">
        <v>0.211756274104118</v>
      </c>
      <c r="F1092" s="1" t="n">
        <v>0.000380908168153837</v>
      </c>
    </row>
    <row r="1093" customFormat="false" ht="13" hidden="false" customHeight="false" outlineLevel="0" collapsed="false">
      <c r="A1093" s="0" t="n">
        <v>27</v>
      </c>
      <c r="B1093" s="0" t="s">
        <v>117</v>
      </c>
      <c r="C1093" s="0" t="n">
        <v>5</v>
      </c>
      <c r="D1093" s="0" t="s">
        <v>79</v>
      </c>
      <c r="E1093" s="1" t="n">
        <v>0.215152963995934</v>
      </c>
      <c r="F1093" s="1" t="n">
        <v>0.00347962300293148</v>
      </c>
    </row>
    <row r="1094" customFormat="false" ht="13" hidden="false" customHeight="false" outlineLevel="0" collapsed="false">
      <c r="A1094" s="0" t="n">
        <v>27</v>
      </c>
      <c r="B1094" s="0" t="s">
        <v>117</v>
      </c>
      <c r="C1094" s="0" t="n">
        <v>6</v>
      </c>
      <c r="D1094" s="0" t="s">
        <v>79</v>
      </c>
      <c r="E1094" s="1" t="n">
        <v>0.214472904801369</v>
      </c>
      <c r="F1094" s="1" t="n">
        <v>0.0025015885476023</v>
      </c>
    </row>
    <row r="1095" customFormat="false" ht="13" hidden="false" customHeight="false" outlineLevel="0" collapsed="false">
      <c r="A1095" s="0" t="n">
        <v>27</v>
      </c>
      <c r="B1095" s="0" t="s">
        <v>117</v>
      </c>
      <c r="C1095" s="0" t="n">
        <v>7</v>
      </c>
      <c r="D1095" s="0" t="s">
        <v>79</v>
      </c>
      <c r="E1095" s="1" t="n">
        <v>0.211371064186096</v>
      </c>
      <c r="F1095" s="1" t="n">
        <v>-0.000898227270226926</v>
      </c>
    </row>
    <row r="1096" customFormat="false" ht="13" hidden="false" customHeight="false" outlineLevel="0" collapsed="false">
      <c r="A1096" s="0" t="n">
        <v>27</v>
      </c>
      <c r="B1096" s="0" t="s">
        <v>117</v>
      </c>
      <c r="C1096" s="0" t="n">
        <v>8</v>
      </c>
      <c r="D1096" s="0" t="s">
        <v>79</v>
      </c>
      <c r="E1096" s="1" t="n">
        <v>0.210411116480827</v>
      </c>
      <c r="F1096" s="1" t="n">
        <v>-0.00215615006163716</v>
      </c>
    </row>
    <row r="1097" customFormat="false" ht="13" hidden="false" customHeight="false" outlineLevel="0" collapsed="false">
      <c r="A1097" s="0" t="n">
        <v>27</v>
      </c>
      <c r="B1097" s="0" t="s">
        <v>117</v>
      </c>
      <c r="C1097" s="0" t="n">
        <v>9</v>
      </c>
      <c r="D1097" s="0" t="s">
        <v>79</v>
      </c>
      <c r="E1097" s="1" t="n">
        <v>0.210275828838348</v>
      </c>
      <c r="F1097" s="1" t="n">
        <v>-0.00258941296488047</v>
      </c>
    </row>
    <row r="1098" customFormat="false" ht="13" hidden="false" customHeight="false" outlineLevel="0" collapsed="false">
      <c r="A1098" s="0" t="n">
        <v>27</v>
      </c>
      <c r="B1098" s="0" t="s">
        <v>117</v>
      </c>
      <c r="C1098" s="0" t="n">
        <v>10</v>
      </c>
      <c r="D1098" s="0" t="s">
        <v>79</v>
      </c>
      <c r="E1098" s="1" t="n">
        <v>0.211012721061707</v>
      </c>
      <c r="F1098" s="1" t="n">
        <v>-0.00215049600228667</v>
      </c>
    </row>
    <row r="1099" customFormat="false" ht="13" hidden="false" customHeight="false" outlineLevel="0" collapsed="false">
      <c r="A1099" s="0" t="n">
        <v>27</v>
      </c>
      <c r="B1099" s="0" t="s">
        <v>117</v>
      </c>
      <c r="C1099" s="0" t="n">
        <v>11</v>
      </c>
      <c r="D1099" s="0" t="s">
        <v>79</v>
      </c>
      <c r="E1099" s="1" t="n">
        <v>0.212736293673515</v>
      </c>
      <c r="F1099" s="1" t="n">
        <v>-0.000724898476619273</v>
      </c>
    </row>
    <row r="1100" customFormat="false" ht="13" hidden="false" customHeight="false" outlineLevel="0" collapsed="false">
      <c r="A1100" s="0" t="n">
        <v>27</v>
      </c>
      <c r="B1100" s="0" t="s">
        <v>117</v>
      </c>
      <c r="C1100" s="0" t="n">
        <v>12</v>
      </c>
      <c r="D1100" s="0" t="s">
        <v>79</v>
      </c>
      <c r="E1100" s="1" t="n">
        <v>0.217750042676926</v>
      </c>
      <c r="F1100" s="1" t="n">
        <v>0.00399087509140372</v>
      </c>
    </row>
    <row r="1101" customFormat="false" ht="13" hidden="false" customHeight="false" outlineLevel="0" collapsed="false">
      <c r="A1101" s="0" t="n">
        <v>27</v>
      </c>
      <c r="B1101" s="0" t="s">
        <v>117</v>
      </c>
      <c r="C1101" s="0" t="n">
        <v>13</v>
      </c>
      <c r="D1101" s="0" t="s">
        <v>79</v>
      </c>
      <c r="E1101" s="1" t="n">
        <v>0.223978757858276</v>
      </c>
      <c r="F1101" s="1" t="n">
        <v>0.00992161501199007</v>
      </c>
    </row>
    <row r="1102" customFormat="false" ht="13" hidden="false" customHeight="false" outlineLevel="0" collapsed="false">
      <c r="A1102" s="0" t="n">
        <v>27</v>
      </c>
      <c r="B1102" s="0" t="s">
        <v>117</v>
      </c>
      <c r="C1102" s="0" t="n">
        <v>14</v>
      </c>
      <c r="D1102" s="0" t="s">
        <v>79</v>
      </c>
      <c r="E1102" s="1" t="n">
        <v>0.237811028957367</v>
      </c>
      <c r="F1102" s="1" t="n">
        <v>0.023455910384655</v>
      </c>
    </row>
    <row r="1103" customFormat="false" ht="13" hidden="false" customHeight="false" outlineLevel="0" collapsed="false">
      <c r="A1103" s="0" t="n">
        <v>27</v>
      </c>
      <c r="B1103" s="0" t="s">
        <v>117</v>
      </c>
      <c r="C1103" s="0" t="n">
        <v>15</v>
      </c>
      <c r="D1103" s="0" t="s">
        <v>79</v>
      </c>
      <c r="E1103" s="1" t="n">
        <v>0.262613892555237</v>
      </c>
      <c r="F1103" s="1" t="n">
        <v>0.0479607991874218</v>
      </c>
    </row>
    <row r="1104" customFormat="false" ht="13" hidden="false" customHeight="false" outlineLevel="0" collapsed="false">
      <c r="A1104" s="0" t="n">
        <v>27</v>
      </c>
      <c r="B1104" s="0" t="s">
        <v>117</v>
      </c>
      <c r="C1104" s="0" t="n">
        <v>16</v>
      </c>
      <c r="D1104" s="0" t="s">
        <v>79</v>
      </c>
      <c r="E1104" s="1" t="n">
        <v>0.308096081018448</v>
      </c>
      <c r="F1104" s="1" t="n">
        <v>0.0931450128555298</v>
      </c>
    </row>
    <row r="1105" customFormat="false" ht="13" hidden="false" customHeight="false" outlineLevel="0" collapsed="false">
      <c r="A1105" s="0" t="n">
        <v>27</v>
      </c>
      <c r="B1105" s="0" t="s">
        <v>117</v>
      </c>
      <c r="C1105" s="0" t="n">
        <v>17</v>
      </c>
      <c r="D1105" s="0" t="s">
        <v>79</v>
      </c>
      <c r="E1105" s="1" t="n">
        <v>0.390263587236404</v>
      </c>
      <c r="F1105" s="1" t="n">
        <v>0.175014540553093</v>
      </c>
    </row>
    <row r="1106" customFormat="false" ht="13" hidden="false" customHeight="false" outlineLevel="0" collapsed="false">
      <c r="A1106" s="0" t="n">
        <v>27</v>
      </c>
      <c r="B1106" s="0" t="s">
        <v>117</v>
      </c>
      <c r="C1106" s="0" t="n">
        <v>18</v>
      </c>
      <c r="D1106" s="0" t="s">
        <v>79</v>
      </c>
      <c r="E1106" s="1" t="n">
        <v>0.539416313171387</v>
      </c>
      <c r="F1106" s="1" t="n">
        <v>0.323869287967682</v>
      </c>
    </row>
    <row r="1107" customFormat="false" ht="13" hidden="false" customHeight="false" outlineLevel="0" collapsed="false">
      <c r="A1107" s="0" t="n">
        <v>27</v>
      </c>
      <c r="B1107" s="0" t="s">
        <v>117</v>
      </c>
      <c r="C1107" s="0" t="n">
        <v>19</v>
      </c>
      <c r="D1107" s="0" t="s">
        <v>79</v>
      </c>
      <c r="E1107" s="1" t="n">
        <v>0.803723335266113</v>
      </c>
      <c r="F1107" s="1" t="n">
        <v>0.587878346443176</v>
      </c>
    </row>
    <row r="1108" customFormat="false" ht="13" hidden="false" customHeight="false" outlineLevel="0" collapsed="false">
      <c r="A1108" s="0" t="n">
        <v>27</v>
      </c>
      <c r="B1108" s="0" t="s">
        <v>117</v>
      </c>
      <c r="C1108" s="0" t="n">
        <v>20</v>
      </c>
      <c r="D1108" s="0" t="s">
        <v>79</v>
      </c>
      <c r="E1108" s="1" t="n">
        <v>1.22116243839264</v>
      </c>
      <c r="F1108" s="1" t="n">
        <v>1.00501942634583</v>
      </c>
    </row>
    <row r="1109" customFormat="false" ht="13" hidden="false" customHeight="false" outlineLevel="0" collapsed="false">
      <c r="A1109" s="0" t="n">
        <v>27</v>
      </c>
      <c r="B1109" s="0" t="s">
        <v>117</v>
      </c>
      <c r="C1109" s="0" t="n">
        <v>21</v>
      </c>
      <c r="D1109" s="0" t="s">
        <v>79</v>
      </c>
      <c r="E1109" s="1" t="n">
        <v>1.77264046669006</v>
      </c>
      <c r="F1109" s="1" t="n">
        <v>1.55619955062866</v>
      </c>
    </row>
    <row r="1110" customFormat="false" ht="13" hidden="false" customHeight="false" outlineLevel="0" collapsed="false">
      <c r="A1110" s="0" t="n">
        <v>27</v>
      </c>
      <c r="B1110" s="0" t="s">
        <v>117</v>
      </c>
      <c r="C1110" s="0" t="n">
        <v>22</v>
      </c>
      <c r="D1110" s="0" t="s">
        <v>79</v>
      </c>
      <c r="E1110" s="1" t="n">
        <v>2.3709282875061</v>
      </c>
      <c r="F1110" s="1" t="n">
        <v>2.15418934822083</v>
      </c>
    </row>
    <row r="1111" customFormat="false" ht="13" hidden="false" customHeight="false" outlineLevel="0" collapsed="false">
      <c r="A1111" s="0" t="n">
        <v>27</v>
      </c>
      <c r="B1111" s="0" t="s">
        <v>117</v>
      </c>
      <c r="C1111" s="0" t="n">
        <v>23</v>
      </c>
      <c r="D1111" s="0" t="s">
        <v>79</v>
      </c>
      <c r="E1111" s="1" t="n">
        <v>2.8985595703125</v>
      </c>
      <c r="F1111" s="1" t="n">
        <v>2.68152260780334</v>
      </c>
    </row>
    <row r="1112" customFormat="false" ht="13" hidden="false" customHeight="false" outlineLevel="0" collapsed="false">
      <c r="A1112" s="0" t="n">
        <v>27</v>
      </c>
      <c r="B1112" s="0" t="s">
        <v>117</v>
      </c>
      <c r="C1112" s="0" t="n">
        <v>24</v>
      </c>
      <c r="D1112" s="0" t="s">
        <v>79</v>
      </c>
      <c r="E1112" s="1" t="n">
        <v>3.29227805137634</v>
      </c>
      <c r="F1112" s="1" t="n">
        <v>3.07494306564331</v>
      </c>
    </row>
    <row r="1113" customFormat="false" ht="13" hidden="false" customHeight="false" outlineLevel="0" collapsed="false">
      <c r="A1113" s="0" t="n">
        <v>27</v>
      </c>
      <c r="B1113" s="0" t="s">
        <v>117</v>
      </c>
      <c r="C1113" s="0" t="n">
        <v>25</v>
      </c>
      <c r="D1113" s="0" t="s">
        <v>79</v>
      </c>
      <c r="E1113" s="1" t="n">
        <v>3.56604361534119</v>
      </c>
      <c r="F1113" s="1" t="n">
        <v>3.34841084480286</v>
      </c>
    </row>
    <row r="1114" customFormat="false" ht="13" hidden="false" customHeight="false" outlineLevel="0" collapsed="false">
      <c r="A1114" s="0" t="n">
        <v>27</v>
      </c>
      <c r="B1114" s="0" t="s">
        <v>117</v>
      </c>
      <c r="C1114" s="0" t="n">
        <v>26</v>
      </c>
      <c r="D1114" s="0" t="s">
        <v>79</v>
      </c>
      <c r="E1114" s="1" t="n">
        <v>3.74131321907043</v>
      </c>
      <c r="F1114" s="1" t="n">
        <v>3.52338242530823</v>
      </c>
    </row>
    <row r="1115" customFormat="false" ht="13" hidden="false" customHeight="false" outlineLevel="0" collapsed="false">
      <c r="A1115" s="0" t="n">
        <v>27</v>
      </c>
      <c r="B1115" s="0" t="s">
        <v>117</v>
      </c>
      <c r="C1115" s="0" t="n">
        <v>27</v>
      </c>
      <c r="D1115" s="0" t="s">
        <v>79</v>
      </c>
      <c r="E1115" s="1" t="n">
        <v>3.8414888381958</v>
      </c>
      <c r="F1115" s="1" t="n">
        <v>3.62326002120972</v>
      </c>
    </row>
    <row r="1116" customFormat="false" ht="13" hidden="false" customHeight="false" outlineLevel="0" collapsed="false">
      <c r="A1116" s="0" t="n">
        <v>27</v>
      </c>
      <c r="B1116" s="0" t="s">
        <v>117</v>
      </c>
      <c r="C1116" s="0" t="n">
        <v>28</v>
      </c>
      <c r="D1116" s="0" t="s">
        <v>79</v>
      </c>
      <c r="E1116" s="1" t="n">
        <v>3.89545154571533</v>
      </c>
      <c r="F1116" s="1" t="n">
        <v>3.67692470550537</v>
      </c>
    </row>
    <row r="1117" customFormat="false" ht="13" hidden="false" customHeight="false" outlineLevel="0" collapsed="false">
      <c r="A1117" s="0" t="n">
        <v>27</v>
      </c>
      <c r="B1117" s="0" t="s">
        <v>117</v>
      </c>
      <c r="C1117" s="0" t="n">
        <v>29</v>
      </c>
      <c r="D1117" s="0" t="s">
        <v>79</v>
      </c>
      <c r="E1117" s="1" t="n">
        <v>3.91898417472839</v>
      </c>
      <c r="F1117" s="1" t="n">
        <v>3.70015931129456</v>
      </c>
    </row>
    <row r="1118" customFormat="false" ht="13" hidden="false" customHeight="false" outlineLevel="0" collapsed="false">
      <c r="A1118" s="0" t="n">
        <v>27</v>
      </c>
      <c r="B1118" s="0" t="s">
        <v>117</v>
      </c>
      <c r="C1118" s="0" t="n">
        <v>30</v>
      </c>
      <c r="D1118" s="0" t="s">
        <v>79</v>
      </c>
      <c r="E1118" s="1" t="n">
        <v>3.91956901550293</v>
      </c>
      <c r="F1118" s="1" t="n">
        <v>3.70044636726379</v>
      </c>
    </row>
    <row r="1119" customFormat="false" ht="13" hidden="false" customHeight="false" outlineLevel="0" collapsed="false">
      <c r="A1119" s="0" t="n">
        <v>27</v>
      </c>
      <c r="B1119" s="0" t="s">
        <v>117</v>
      </c>
      <c r="C1119" s="0" t="n">
        <v>31</v>
      </c>
      <c r="D1119" s="0" t="s">
        <v>79</v>
      </c>
      <c r="E1119" s="1" t="n">
        <v>3.92090773582459</v>
      </c>
      <c r="F1119" s="1" t="n">
        <v>3.70148706436157</v>
      </c>
    </row>
    <row r="1120" customFormat="false" ht="13" hidden="false" customHeight="false" outlineLevel="0" collapsed="false">
      <c r="A1120" s="0" t="n">
        <v>27</v>
      </c>
      <c r="B1120" s="0" t="s">
        <v>117</v>
      </c>
      <c r="C1120" s="0" t="n">
        <v>32</v>
      </c>
      <c r="D1120" s="0" t="s">
        <v>79</v>
      </c>
      <c r="E1120" s="1" t="n">
        <v>3.9196310043335</v>
      </c>
      <c r="F1120" s="1" t="n">
        <v>3.69991230964661</v>
      </c>
    </row>
    <row r="1121" customFormat="false" ht="13" hidden="false" customHeight="false" outlineLevel="0" collapsed="false">
      <c r="A1121" s="0" t="n">
        <v>27</v>
      </c>
      <c r="B1121" s="0" t="s">
        <v>117</v>
      </c>
      <c r="C1121" s="0" t="n">
        <v>33</v>
      </c>
      <c r="D1121" s="0" t="s">
        <v>79</v>
      </c>
      <c r="E1121" s="1" t="n">
        <v>3.9236330986023</v>
      </c>
      <c r="F1121" s="1" t="n">
        <v>3.70361638069153</v>
      </c>
    </row>
    <row r="1122" customFormat="false" ht="13" hidden="false" customHeight="false" outlineLevel="0" collapsed="false">
      <c r="A1122" s="0" t="n">
        <v>27</v>
      </c>
      <c r="B1122" s="0" t="s">
        <v>117</v>
      </c>
      <c r="C1122" s="0" t="n">
        <v>34</v>
      </c>
      <c r="D1122" s="0" t="s">
        <v>79</v>
      </c>
      <c r="E1122" s="1" t="n">
        <v>3.91754770278931</v>
      </c>
      <c r="F1122" s="1" t="n">
        <v>3.69723320007324</v>
      </c>
    </row>
    <row r="1123" customFormat="false" ht="13" hidden="false" customHeight="false" outlineLevel="0" collapsed="false">
      <c r="A1123" s="0" t="n">
        <v>27</v>
      </c>
      <c r="B1123" s="0" t="s">
        <v>117</v>
      </c>
      <c r="C1123" s="0" t="n">
        <v>35</v>
      </c>
      <c r="D1123" s="0" t="s">
        <v>79</v>
      </c>
      <c r="E1123" s="1" t="n">
        <v>3.90558218955994</v>
      </c>
      <c r="F1123" s="1" t="n">
        <v>3.68496966362</v>
      </c>
    </row>
    <row r="1124" customFormat="false" ht="13" hidden="false" customHeight="false" outlineLevel="0" collapsed="false">
      <c r="A1124" s="0" t="n">
        <v>27</v>
      </c>
      <c r="B1124" s="0" t="s">
        <v>117</v>
      </c>
      <c r="C1124" s="0" t="n">
        <v>36</v>
      </c>
      <c r="D1124" s="0" t="s">
        <v>79</v>
      </c>
      <c r="E1124" s="1" t="n">
        <v>3.89996004104614</v>
      </c>
      <c r="F1124" s="1" t="n">
        <v>3.67904949188232</v>
      </c>
    </row>
    <row r="1125" customFormat="false" ht="13" hidden="false" customHeight="false" outlineLevel="0" collapsed="false">
      <c r="A1125" s="0" t="n">
        <v>27</v>
      </c>
      <c r="B1125" s="0" t="s">
        <v>117</v>
      </c>
      <c r="C1125" s="0" t="n">
        <v>37</v>
      </c>
      <c r="D1125" s="0" t="s">
        <v>79</v>
      </c>
      <c r="E1125" s="1" t="n">
        <v>3.89840936660767</v>
      </c>
      <c r="F1125" s="1" t="n">
        <v>3.67720079421997</v>
      </c>
    </row>
    <row r="1126" customFormat="false" ht="13" hidden="false" customHeight="false" outlineLevel="0" collapsed="false">
      <c r="A1126" s="0" t="n">
        <v>27</v>
      </c>
      <c r="B1126" s="0" t="s">
        <v>117</v>
      </c>
      <c r="C1126" s="0" t="n">
        <v>38</v>
      </c>
      <c r="D1126" s="0" t="s">
        <v>79</v>
      </c>
      <c r="E1126" s="1" t="n">
        <v>3.90586066246033</v>
      </c>
      <c r="F1126" s="1" t="n">
        <v>3.68435406684876</v>
      </c>
    </row>
    <row r="1127" customFormat="false" ht="13" hidden="false" customHeight="false" outlineLevel="0" collapsed="false">
      <c r="A1127" s="0" t="n">
        <v>27</v>
      </c>
      <c r="B1127" s="0" t="s">
        <v>117</v>
      </c>
      <c r="C1127" s="0" t="n">
        <v>39</v>
      </c>
      <c r="D1127" s="0" t="s">
        <v>79</v>
      </c>
      <c r="E1127" s="1" t="n">
        <v>3.90348124504089</v>
      </c>
      <c r="F1127" s="1" t="n">
        <v>3.68167686462402</v>
      </c>
    </row>
    <row r="1128" customFormat="false" ht="13" hidden="false" customHeight="false" outlineLevel="0" collapsed="false">
      <c r="A1128" s="0" t="n">
        <v>27</v>
      </c>
      <c r="B1128" s="0" t="s">
        <v>117</v>
      </c>
      <c r="C1128" s="0" t="n">
        <v>40</v>
      </c>
      <c r="D1128" s="0" t="s">
        <v>79</v>
      </c>
      <c r="E1128" s="1" t="n">
        <v>3.89750194549561</v>
      </c>
      <c r="F1128" s="1" t="n">
        <v>3.67539954185486</v>
      </c>
    </row>
    <row r="1129" customFormat="false" ht="13" hidden="false" customHeight="false" outlineLevel="0" collapsed="false">
      <c r="A1129" s="0" t="n">
        <v>28</v>
      </c>
      <c r="B1129" s="0" t="s">
        <v>118</v>
      </c>
      <c r="C1129" s="0" t="n">
        <v>1</v>
      </c>
      <c r="D1129" s="0" t="s">
        <v>86</v>
      </c>
      <c r="E1129" s="1" t="n">
        <v>0.210214287042618</v>
      </c>
      <c r="F1129" s="1" t="n">
        <v>0.00747159169986844</v>
      </c>
    </row>
    <row r="1130" customFormat="false" ht="13" hidden="false" customHeight="false" outlineLevel="0" collapsed="false">
      <c r="A1130" s="0" t="n">
        <v>28</v>
      </c>
      <c r="B1130" s="0" t="s">
        <v>118</v>
      </c>
      <c r="C1130" s="0" t="n">
        <v>2</v>
      </c>
      <c r="D1130" s="0" t="s">
        <v>86</v>
      </c>
      <c r="E1130" s="1" t="n">
        <v>0.21115106344223</v>
      </c>
      <c r="F1130" s="1" t="n">
        <v>0.00567918317392468</v>
      </c>
    </row>
    <row r="1131" customFormat="false" ht="13" hidden="false" customHeight="false" outlineLevel="0" collapsed="false">
      <c r="A1131" s="0" t="n">
        <v>28</v>
      </c>
      <c r="B1131" s="0" t="s">
        <v>118</v>
      </c>
      <c r="C1131" s="0" t="n">
        <v>3</v>
      </c>
      <c r="D1131" s="0" t="s">
        <v>86</v>
      </c>
      <c r="E1131" s="1" t="n">
        <v>0.211072996258736</v>
      </c>
      <c r="F1131" s="1" t="n">
        <v>0.00287193129770458</v>
      </c>
    </row>
    <row r="1132" customFormat="false" ht="13" hidden="false" customHeight="false" outlineLevel="0" collapsed="false">
      <c r="A1132" s="0" t="n">
        <v>28</v>
      </c>
      <c r="B1132" s="0" t="s">
        <v>118</v>
      </c>
      <c r="C1132" s="0" t="n">
        <v>4</v>
      </c>
      <c r="D1132" s="0" t="s">
        <v>86</v>
      </c>
      <c r="E1132" s="1" t="n">
        <v>0.211211130023003</v>
      </c>
      <c r="F1132" s="1" t="n">
        <v>0.000280880369246006</v>
      </c>
    </row>
    <row r="1133" customFormat="false" ht="13" hidden="false" customHeight="false" outlineLevel="0" collapsed="false">
      <c r="A1133" s="0" t="n">
        <v>28</v>
      </c>
      <c r="B1133" s="0" t="s">
        <v>118</v>
      </c>
      <c r="C1133" s="0" t="n">
        <v>5</v>
      </c>
      <c r="D1133" s="0" t="s">
        <v>86</v>
      </c>
      <c r="E1133" s="1" t="n">
        <v>0.211015418171883</v>
      </c>
      <c r="F1133" s="1" t="n">
        <v>-0.00264401617459953</v>
      </c>
    </row>
    <row r="1134" customFormat="false" ht="13" hidden="false" customHeight="false" outlineLevel="0" collapsed="false">
      <c r="A1134" s="0" t="n">
        <v>28</v>
      </c>
      <c r="B1134" s="0" t="s">
        <v>118</v>
      </c>
      <c r="C1134" s="0" t="n">
        <v>6</v>
      </c>
      <c r="D1134" s="0" t="s">
        <v>86</v>
      </c>
      <c r="E1134" s="1" t="n">
        <v>0.212331280112267</v>
      </c>
      <c r="F1134" s="1" t="n">
        <v>-0.00405733892694116</v>
      </c>
    </row>
    <row r="1135" customFormat="false" ht="13" hidden="false" customHeight="false" outlineLevel="0" collapsed="false">
      <c r="A1135" s="0" t="n">
        <v>28</v>
      </c>
      <c r="B1135" s="0" t="s">
        <v>118</v>
      </c>
      <c r="C1135" s="0" t="n">
        <v>7</v>
      </c>
      <c r="D1135" s="0" t="s">
        <v>86</v>
      </c>
      <c r="E1135" s="1" t="n">
        <v>0.219681352376938</v>
      </c>
      <c r="F1135" s="1" t="n">
        <v>0.000563548586796969</v>
      </c>
    </row>
    <row r="1136" customFormat="false" ht="13" hidden="false" customHeight="false" outlineLevel="0" collapsed="false">
      <c r="A1136" s="0" t="n">
        <v>28</v>
      </c>
      <c r="B1136" s="0" t="s">
        <v>118</v>
      </c>
      <c r="C1136" s="0" t="n">
        <v>8</v>
      </c>
      <c r="D1136" s="0" t="s">
        <v>86</v>
      </c>
      <c r="E1136" s="1" t="n">
        <v>0.224831983447075</v>
      </c>
      <c r="F1136" s="1" t="n">
        <v>0.00298499502241612</v>
      </c>
    </row>
    <row r="1137" customFormat="false" ht="13" hidden="false" customHeight="false" outlineLevel="0" collapsed="false">
      <c r="A1137" s="0" t="n">
        <v>28</v>
      </c>
      <c r="B1137" s="0" t="s">
        <v>118</v>
      </c>
      <c r="C1137" s="0" t="n">
        <v>9</v>
      </c>
      <c r="D1137" s="0" t="s">
        <v>86</v>
      </c>
      <c r="E1137" s="1" t="n">
        <v>0.235269486904144</v>
      </c>
      <c r="F1137" s="1" t="n">
        <v>0.0106933135539293</v>
      </c>
    </row>
    <row r="1138" customFormat="false" ht="13" hidden="false" customHeight="false" outlineLevel="0" collapsed="false">
      <c r="A1138" s="0" t="n">
        <v>28</v>
      </c>
      <c r="B1138" s="0" t="s">
        <v>118</v>
      </c>
      <c r="C1138" s="0" t="n">
        <v>10</v>
      </c>
      <c r="D1138" s="0" t="s">
        <v>86</v>
      </c>
      <c r="E1138" s="1" t="n">
        <v>0.255588710308075</v>
      </c>
      <c r="F1138" s="1" t="n">
        <v>0.0282833520323038</v>
      </c>
    </row>
    <row r="1139" customFormat="false" ht="13" hidden="false" customHeight="false" outlineLevel="0" collapsed="false">
      <c r="A1139" s="0" t="n">
        <v>28</v>
      </c>
      <c r="B1139" s="0" t="s">
        <v>118</v>
      </c>
      <c r="C1139" s="0" t="n">
        <v>11</v>
      </c>
      <c r="D1139" s="0" t="s">
        <v>86</v>
      </c>
      <c r="E1139" s="1" t="n">
        <v>0.301802754402161</v>
      </c>
      <c r="F1139" s="1" t="n">
        <v>0.0717682093381882</v>
      </c>
    </row>
    <row r="1140" customFormat="false" ht="13" hidden="false" customHeight="false" outlineLevel="0" collapsed="false">
      <c r="A1140" s="0" t="n">
        <v>28</v>
      </c>
      <c r="B1140" s="0" t="s">
        <v>118</v>
      </c>
      <c r="C1140" s="0" t="n">
        <v>12</v>
      </c>
      <c r="D1140" s="0" t="s">
        <v>86</v>
      </c>
      <c r="E1140" s="1" t="n">
        <v>0.382399201393127</v>
      </c>
      <c r="F1140" s="1" t="n">
        <v>0.149635478854179</v>
      </c>
    </row>
    <row r="1141" customFormat="false" ht="13" hidden="false" customHeight="false" outlineLevel="0" collapsed="false">
      <c r="A1141" s="0" t="n">
        <v>28</v>
      </c>
      <c r="B1141" s="0" t="s">
        <v>118</v>
      </c>
      <c r="C1141" s="0" t="n">
        <v>13</v>
      </c>
      <c r="D1141" s="0" t="s">
        <v>86</v>
      </c>
      <c r="E1141" s="1" t="n">
        <v>0.534227848052979</v>
      </c>
      <c r="F1141" s="1" t="n">
        <v>0.298734933137894</v>
      </c>
    </row>
    <row r="1142" customFormat="false" ht="13" hidden="false" customHeight="false" outlineLevel="0" collapsed="false">
      <c r="A1142" s="0" t="n">
        <v>28</v>
      </c>
      <c r="B1142" s="0" t="s">
        <v>118</v>
      </c>
      <c r="C1142" s="0" t="n">
        <v>14</v>
      </c>
      <c r="D1142" s="0" t="s">
        <v>86</v>
      </c>
      <c r="E1142" s="1" t="n">
        <v>0.799912929534912</v>
      </c>
      <c r="F1142" s="1" t="n">
        <v>0.561690807342529</v>
      </c>
    </row>
    <row r="1143" customFormat="false" ht="13" hidden="false" customHeight="false" outlineLevel="0" collapsed="false">
      <c r="A1143" s="0" t="n">
        <v>28</v>
      </c>
      <c r="B1143" s="0" t="s">
        <v>118</v>
      </c>
      <c r="C1143" s="0" t="n">
        <v>15</v>
      </c>
      <c r="D1143" s="0" t="s">
        <v>86</v>
      </c>
      <c r="E1143" s="1" t="n">
        <v>1.21944582462311</v>
      </c>
      <c r="F1143" s="1" t="n">
        <v>0.97849452495575</v>
      </c>
    </row>
    <row r="1144" customFormat="false" ht="13" hidden="false" customHeight="false" outlineLevel="0" collapsed="false">
      <c r="A1144" s="0" t="n">
        <v>28</v>
      </c>
      <c r="B1144" s="0" t="s">
        <v>118</v>
      </c>
      <c r="C1144" s="0" t="n">
        <v>16</v>
      </c>
      <c r="D1144" s="0" t="s">
        <v>86</v>
      </c>
      <c r="E1144" s="1" t="n">
        <v>1.79173862934113</v>
      </c>
      <c r="F1144" s="1" t="n">
        <v>1.54805815219879</v>
      </c>
    </row>
    <row r="1145" customFormat="false" ht="13" hidden="false" customHeight="false" outlineLevel="0" collapsed="false">
      <c r="A1145" s="0" t="n">
        <v>28</v>
      </c>
      <c r="B1145" s="0" t="s">
        <v>118</v>
      </c>
      <c r="C1145" s="0" t="n">
        <v>17</v>
      </c>
      <c r="D1145" s="0" t="s">
        <v>86</v>
      </c>
      <c r="E1145" s="1" t="n">
        <v>2.42827868461609</v>
      </c>
      <c r="F1145" s="1" t="n">
        <v>2.18186902999878</v>
      </c>
    </row>
    <row r="1146" customFormat="false" ht="13" hidden="false" customHeight="false" outlineLevel="0" collapsed="false">
      <c r="A1146" s="0" t="n">
        <v>28</v>
      </c>
      <c r="B1146" s="0" t="s">
        <v>118</v>
      </c>
      <c r="C1146" s="0" t="n">
        <v>18</v>
      </c>
      <c r="D1146" s="0" t="s">
        <v>86</v>
      </c>
      <c r="E1146" s="1" t="n">
        <v>2.99879813194275</v>
      </c>
      <c r="F1146" s="1" t="n">
        <v>2.74965929985046</v>
      </c>
    </row>
    <row r="1147" customFormat="false" ht="13" hidden="false" customHeight="false" outlineLevel="0" collapsed="false">
      <c r="A1147" s="0" t="n">
        <v>28</v>
      </c>
      <c r="B1147" s="0" t="s">
        <v>118</v>
      </c>
      <c r="C1147" s="0" t="n">
        <v>19</v>
      </c>
      <c r="D1147" s="0" t="s">
        <v>86</v>
      </c>
      <c r="E1147" s="1" t="n">
        <v>3.43480134010315</v>
      </c>
      <c r="F1147" s="1" t="n">
        <v>3.18293333053589</v>
      </c>
    </row>
    <row r="1148" customFormat="false" ht="13" hidden="false" customHeight="false" outlineLevel="0" collapsed="false">
      <c r="A1148" s="0" t="n">
        <v>28</v>
      </c>
      <c r="B1148" s="0" t="s">
        <v>118</v>
      </c>
      <c r="C1148" s="0" t="n">
        <v>20</v>
      </c>
      <c r="D1148" s="0" t="s">
        <v>86</v>
      </c>
      <c r="E1148" s="1" t="n">
        <v>3.73131322860718</v>
      </c>
      <c r="F1148" s="1" t="n">
        <v>3.47671604156494</v>
      </c>
    </row>
    <row r="1149" customFormat="false" ht="13" hidden="false" customHeight="false" outlineLevel="0" collapsed="false">
      <c r="A1149" s="0" t="n">
        <v>28</v>
      </c>
      <c r="B1149" s="0" t="s">
        <v>118</v>
      </c>
      <c r="C1149" s="0" t="n">
        <v>21</v>
      </c>
      <c r="D1149" s="0" t="s">
        <v>86</v>
      </c>
      <c r="E1149" s="1" t="n">
        <v>3.92166066169739</v>
      </c>
      <c r="F1149" s="1" t="n">
        <v>3.66433429718018</v>
      </c>
    </row>
    <row r="1150" customFormat="false" ht="13" hidden="false" customHeight="false" outlineLevel="0" collapsed="false">
      <c r="A1150" s="0" t="n">
        <v>28</v>
      </c>
      <c r="B1150" s="0" t="s">
        <v>118</v>
      </c>
      <c r="C1150" s="0" t="n">
        <v>22</v>
      </c>
      <c r="D1150" s="0" t="s">
        <v>86</v>
      </c>
      <c r="E1150" s="1" t="n">
        <v>4.03264045715332</v>
      </c>
      <c r="F1150" s="1" t="n">
        <v>3.77258491516113</v>
      </c>
    </row>
    <row r="1151" customFormat="false" ht="13" hidden="false" customHeight="false" outlineLevel="0" collapsed="false">
      <c r="A1151" s="0" t="n">
        <v>28</v>
      </c>
      <c r="B1151" s="0" t="s">
        <v>118</v>
      </c>
      <c r="C1151" s="0" t="n">
        <v>23</v>
      </c>
      <c r="D1151" s="0" t="s">
        <v>86</v>
      </c>
      <c r="E1151" s="1" t="n">
        <v>4.08813619613648</v>
      </c>
      <c r="F1151" s="1" t="n">
        <v>3.82535147666931</v>
      </c>
    </row>
    <row r="1152" customFormat="false" ht="13" hidden="false" customHeight="false" outlineLevel="0" collapsed="false">
      <c r="A1152" s="0" t="n">
        <v>28</v>
      </c>
      <c r="B1152" s="0" t="s">
        <v>118</v>
      </c>
      <c r="C1152" s="0" t="n">
        <v>24</v>
      </c>
      <c r="D1152" s="0" t="s">
        <v>86</v>
      </c>
      <c r="E1152" s="1" t="n">
        <v>4.10747623443604</v>
      </c>
      <c r="F1152" s="1" t="n">
        <v>3.8419623374939</v>
      </c>
    </row>
    <row r="1153" customFormat="false" ht="13" hidden="false" customHeight="false" outlineLevel="0" collapsed="false">
      <c r="A1153" s="0" t="n">
        <v>28</v>
      </c>
      <c r="B1153" s="0" t="s">
        <v>118</v>
      </c>
      <c r="C1153" s="0" t="n">
        <v>25</v>
      </c>
      <c r="D1153" s="0" t="s">
        <v>86</v>
      </c>
      <c r="E1153" s="1" t="n">
        <v>4.1094822883606</v>
      </c>
      <c r="F1153" s="1" t="n">
        <v>3.84123921394348</v>
      </c>
    </row>
    <row r="1154" customFormat="false" ht="13" hidden="false" customHeight="false" outlineLevel="0" collapsed="false">
      <c r="A1154" s="0" t="n">
        <v>28</v>
      </c>
      <c r="B1154" s="0" t="s">
        <v>118</v>
      </c>
      <c r="C1154" s="0" t="n">
        <v>26</v>
      </c>
      <c r="D1154" s="0" t="s">
        <v>86</v>
      </c>
      <c r="E1154" s="1" t="n">
        <v>4.11239576339722</v>
      </c>
      <c r="F1154" s="1" t="n">
        <v>3.84142351150513</v>
      </c>
    </row>
    <row r="1155" customFormat="false" ht="13" hidden="false" customHeight="false" outlineLevel="0" collapsed="false">
      <c r="A1155" s="0" t="n">
        <v>28</v>
      </c>
      <c r="B1155" s="0" t="s">
        <v>118</v>
      </c>
      <c r="C1155" s="0" t="n">
        <v>27</v>
      </c>
      <c r="D1155" s="0" t="s">
        <v>86</v>
      </c>
      <c r="E1155" s="1" t="n">
        <v>4.11444711685181</v>
      </c>
      <c r="F1155" s="1" t="n">
        <v>3.84074568748474</v>
      </c>
    </row>
    <row r="1156" customFormat="false" ht="13" hidden="false" customHeight="false" outlineLevel="0" collapsed="false">
      <c r="A1156" s="0" t="n">
        <v>28</v>
      </c>
      <c r="B1156" s="0" t="s">
        <v>118</v>
      </c>
      <c r="C1156" s="0" t="n">
        <v>28</v>
      </c>
      <c r="D1156" s="0" t="s">
        <v>86</v>
      </c>
      <c r="E1156" s="1" t="n">
        <v>4.11551713943481</v>
      </c>
      <c r="F1156" s="1" t="n">
        <v>3.83908653259277</v>
      </c>
    </row>
    <row r="1157" customFormat="false" ht="13" hidden="false" customHeight="false" outlineLevel="0" collapsed="false">
      <c r="A1157" s="0" t="n">
        <v>28</v>
      </c>
      <c r="B1157" s="0" t="s">
        <v>118</v>
      </c>
      <c r="C1157" s="0" t="n">
        <v>29</v>
      </c>
      <c r="D1157" s="0" t="s">
        <v>86</v>
      </c>
      <c r="E1157" s="1" t="n">
        <v>4.11280870437622</v>
      </c>
      <c r="F1157" s="1" t="n">
        <v>3.8336489200592</v>
      </c>
    </row>
    <row r="1158" customFormat="false" ht="13" hidden="false" customHeight="false" outlineLevel="0" collapsed="false">
      <c r="A1158" s="0" t="n">
        <v>28</v>
      </c>
      <c r="B1158" s="0" t="s">
        <v>118</v>
      </c>
      <c r="C1158" s="0" t="n">
        <v>30</v>
      </c>
      <c r="D1158" s="0" t="s">
        <v>86</v>
      </c>
      <c r="E1158" s="1" t="n">
        <v>4.10990715026856</v>
      </c>
      <c r="F1158" s="1" t="n">
        <v>3.82801818847656</v>
      </c>
    </row>
    <row r="1159" customFormat="false" ht="13" hidden="false" customHeight="false" outlineLevel="0" collapsed="false">
      <c r="A1159" s="0" t="n">
        <v>28</v>
      </c>
      <c r="B1159" s="0" t="s">
        <v>118</v>
      </c>
      <c r="C1159" s="0" t="n">
        <v>31</v>
      </c>
      <c r="D1159" s="0" t="s">
        <v>86</v>
      </c>
      <c r="E1159" s="1" t="n">
        <v>4.10752105712891</v>
      </c>
      <c r="F1159" s="1" t="n">
        <v>3.82290291786194</v>
      </c>
    </row>
    <row r="1160" customFormat="false" ht="13" hidden="false" customHeight="false" outlineLevel="0" collapsed="false">
      <c r="A1160" s="0" t="n">
        <v>28</v>
      </c>
      <c r="B1160" s="0" t="s">
        <v>118</v>
      </c>
      <c r="C1160" s="0" t="n">
        <v>32</v>
      </c>
      <c r="D1160" s="0" t="s">
        <v>86</v>
      </c>
      <c r="E1160" s="1" t="n">
        <v>4.10756778717041</v>
      </c>
      <c r="F1160" s="1" t="n">
        <v>3.82022047042847</v>
      </c>
    </row>
    <row r="1161" customFormat="false" ht="13" hidden="false" customHeight="false" outlineLevel="0" collapsed="false">
      <c r="A1161" s="0" t="n">
        <v>28</v>
      </c>
      <c r="B1161" s="0" t="s">
        <v>118</v>
      </c>
      <c r="C1161" s="0" t="n">
        <v>33</v>
      </c>
      <c r="D1161" s="0" t="s">
        <v>86</v>
      </c>
      <c r="E1161" s="1" t="n">
        <v>4.10466480255127</v>
      </c>
      <c r="F1161" s="1" t="n">
        <v>3.81458830833435</v>
      </c>
    </row>
    <row r="1162" customFormat="false" ht="13" hidden="false" customHeight="false" outlineLevel="0" collapsed="false">
      <c r="A1162" s="0" t="n">
        <v>28</v>
      </c>
      <c r="B1162" s="0" t="s">
        <v>118</v>
      </c>
      <c r="C1162" s="0" t="n">
        <v>34</v>
      </c>
      <c r="D1162" s="0" t="s">
        <v>86</v>
      </c>
      <c r="E1162" s="1" t="n">
        <v>4.10343265533447</v>
      </c>
      <c r="F1162" s="1" t="n">
        <v>3.810626745224</v>
      </c>
    </row>
    <row r="1163" customFormat="false" ht="13" hidden="false" customHeight="false" outlineLevel="0" collapsed="false">
      <c r="A1163" s="0" t="n">
        <v>28</v>
      </c>
      <c r="B1163" s="0" t="s">
        <v>118</v>
      </c>
      <c r="C1163" s="0" t="n">
        <v>35</v>
      </c>
      <c r="D1163" s="0" t="s">
        <v>86</v>
      </c>
      <c r="E1163" s="1" t="n">
        <v>4.10802364349365</v>
      </c>
      <c r="F1163" s="1" t="n">
        <v>3.8124885559082</v>
      </c>
    </row>
    <row r="1164" customFormat="false" ht="13" hidden="false" customHeight="false" outlineLevel="0" collapsed="false">
      <c r="A1164" s="0" t="n">
        <v>28</v>
      </c>
      <c r="B1164" s="0" t="s">
        <v>118</v>
      </c>
      <c r="C1164" s="0" t="n">
        <v>36</v>
      </c>
      <c r="D1164" s="0" t="s">
        <v>86</v>
      </c>
      <c r="E1164" s="1" t="n">
        <v>4.10106182098389</v>
      </c>
      <c r="F1164" s="1" t="n">
        <v>3.80279755592346</v>
      </c>
    </row>
    <row r="1165" customFormat="false" ht="13" hidden="false" customHeight="false" outlineLevel="0" collapsed="false">
      <c r="A1165" s="0" t="n">
        <v>28</v>
      </c>
      <c r="B1165" s="0" t="s">
        <v>118</v>
      </c>
      <c r="C1165" s="0" t="n">
        <v>37</v>
      </c>
      <c r="D1165" s="0" t="s">
        <v>86</v>
      </c>
      <c r="E1165" s="1" t="n">
        <v>4.09729337692261</v>
      </c>
      <c r="F1165" s="1" t="n">
        <v>3.79629993438721</v>
      </c>
    </row>
    <row r="1166" customFormat="false" ht="13" hidden="false" customHeight="false" outlineLevel="0" collapsed="false">
      <c r="A1166" s="0" t="n">
        <v>28</v>
      </c>
      <c r="B1166" s="0" t="s">
        <v>118</v>
      </c>
      <c r="C1166" s="0" t="n">
        <v>38</v>
      </c>
      <c r="D1166" s="0" t="s">
        <v>86</v>
      </c>
      <c r="E1166" s="1" t="n">
        <v>4.09948015213013</v>
      </c>
      <c r="F1166" s="1" t="n">
        <v>3.79575753211975</v>
      </c>
    </row>
    <row r="1167" customFormat="false" ht="13" hidden="false" customHeight="false" outlineLevel="0" collapsed="false">
      <c r="A1167" s="0" t="n">
        <v>28</v>
      </c>
      <c r="B1167" s="0" t="s">
        <v>118</v>
      </c>
      <c r="C1167" s="0" t="n">
        <v>39</v>
      </c>
      <c r="D1167" s="0" t="s">
        <v>86</v>
      </c>
      <c r="E1167" s="1" t="n">
        <v>4.10254764556885</v>
      </c>
      <c r="F1167" s="1" t="n">
        <v>3.7960958480835</v>
      </c>
    </row>
    <row r="1168" customFormat="false" ht="13" hidden="false" customHeight="false" outlineLevel="0" collapsed="false">
      <c r="A1168" s="0" t="n">
        <v>28</v>
      </c>
      <c r="B1168" s="0" t="s">
        <v>118</v>
      </c>
      <c r="C1168" s="0" t="n">
        <v>40</v>
      </c>
      <c r="D1168" s="0" t="s">
        <v>86</v>
      </c>
      <c r="E1168" s="1" t="n">
        <v>4.09851217269898</v>
      </c>
      <c r="F1168" s="1" t="n">
        <v>3.78933119773865</v>
      </c>
    </row>
    <row r="1169" customFormat="false" ht="13" hidden="false" customHeight="false" outlineLevel="0" collapsed="false">
      <c r="A1169" s="0" t="n">
        <v>29</v>
      </c>
      <c r="B1169" s="0" t="s">
        <v>119</v>
      </c>
      <c r="C1169" s="0" t="n">
        <v>1</v>
      </c>
      <c r="D1169" s="0" t="s">
        <v>86</v>
      </c>
      <c r="E1169" s="1" t="n">
        <v>0.232028543949127</v>
      </c>
      <c r="F1169" s="1" t="n">
        <v>0.00373505661264062</v>
      </c>
    </row>
    <row r="1170" customFormat="false" ht="13" hidden="false" customHeight="false" outlineLevel="0" collapsed="false">
      <c r="A1170" s="0" t="n">
        <v>29</v>
      </c>
      <c r="B1170" s="0" t="s">
        <v>119</v>
      </c>
      <c r="C1170" s="0" t="n">
        <v>2</v>
      </c>
      <c r="D1170" s="0" t="s">
        <v>86</v>
      </c>
      <c r="E1170" s="1" t="n">
        <v>0.231040701270103</v>
      </c>
      <c r="F1170" s="1" t="n">
        <v>0.0014147013425827</v>
      </c>
    </row>
    <row r="1171" customFormat="false" ht="13" hidden="false" customHeight="false" outlineLevel="0" collapsed="false">
      <c r="A1171" s="0" t="n">
        <v>29</v>
      </c>
      <c r="B1171" s="0" t="s">
        <v>119</v>
      </c>
      <c r="C1171" s="0" t="n">
        <v>3</v>
      </c>
      <c r="D1171" s="0" t="s">
        <v>86</v>
      </c>
      <c r="E1171" s="1" t="n">
        <v>0.231172308325768</v>
      </c>
      <c r="F1171" s="1" t="n">
        <v>0.000213795894524083</v>
      </c>
    </row>
    <row r="1172" customFormat="false" ht="13" hidden="false" customHeight="false" outlineLevel="0" collapsed="false">
      <c r="A1172" s="0" t="n">
        <v>29</v>
      </c>
      <c r="B1172" s="0" t="s">
        <v>119</v>
      </c>
      <c r="C1172" s="0" t="n">
        <v>4</v>
      </c>
      <c r="D1172" s="0" t="s">
        <v>86</v>
      </c>
      <c r="E1172" s="1" t="n">
        <v>0.23221093416214</v>
      </c>
      <c r="F1172" s="1" t="n">
        <v>-8.00907582743093E-005</v>
      </c>
    </row>
    <row r="1173" customFormat="false" ht="13" hidden="false" customHeight="false" outlineLevel="0" collapsed="false">
      <c r="A1173" s="0" t="n">
        <v>29</v>
      </c>
      <c r="B1173" s="0" t="s">
        <v>119</v>
      </c>
      <c r="C1173" s="0" t="n">
        <v>5</v>
      </c>
      <c r="D1173" s="0" t="s">
        <v>86</v>
      </c>
      <c r="E1173" s="1" t="n">
        <v>0.233573958277702</v>
      </c>
      <c r="F1173" s="1" t="n">
        <v>-4.95791427965742E-005</v>
      </c>
    </row>
    <row r="1174" customFormat="false" ht="13" hidden="false" customHeight="false" outlineLevel="0" collapsed="false">
      <c r="A1174" s="0" t="n">
        <v>29</v>
      </c>
      <c r="B1174" s="0" t="s">
        <v>119</v>
      </c>
      <c r="C1174" s="0" t="n">
        <v>6</v>
      </c>
      <c r="D1174" s="0" t="s">
        <v>86</v>
      </c>
      <c r="E1174" s="1" t="n">
        <v>0.234440296888351</v>
      </c>
      <c r="F1174" s="1" t="n">
        <v>-0.000515753054060042</v>
      </c>
    </row>
    <row r="1175" customFormat="false" ht="13" hidden="false" customHeight="false" outlineLevel="0" collapsed="false">
      <c r="A1175" s="0" t="n">
        <v>29</v>
      </c>
      <c r="B1175" s="0" t="s">
        <v>119</v>
      </c>
      <c r="C1175" s="0" t="n">
        <v>7</v>
      </c>
      <c r="D1175" s="0" t="s">
        <v>86</v>
      </c>
      <c r="E1175" s="1" t="n">
        <v>0.236720189452171</v>
      </c>
      <c r="F1175" s="1" t="n">
        <v>0.000431627035140991</v>
      </c>
    </row>
    <row r="1176" customFormat="false" ht="13" hidden="false" customHeight="false" outlineLevel="0" collapsed="false">
      <c r="A1176" s="0" t="n">
        <v>29</v>
      </c>
      <c r="B1176" s="0" t="s">
        <v>119</v>
      </c>
      <c r="C1176" s="0" t="n">
        <v>8</v>
      </c>
      <c r="D1176" s="0" t="s">
        <v>86</v>
      </c>
      <c r="E1176" s="1" t="n">
        <v>0.244125366210938</v>
      </c>
      <c r="F1176" s="1" t="n">
        <v>0.00650429120287299</v>
      </c>
    </row>
    <row r="1177" customFormat="false" ht="13" hidden="false" customHeight="false" outlineLevel="0" collapsed="false">
      <c r="A1177" s="0" t="n">
        <v>29</v>
      </c>
      <c r="B1177" s="0" t="s">
        <v>119</v>
      </c>
      <c r="C1177" s="0" t="n">
        <v>9</v>
      </c>
      <c r="D1177" s="0" t="s">
        <v>86</v>
      </c>
      <c r="E1177" s="1" t="n">
        <v>0.255265682935715</v>
      </c>
      <c r="F1177" s="1" t="n">
        <v>0.0163120962679386</v>
      </c>
    </row>
    <row r="1178" customFormat="false" ht="13" hidden="false" customHeight="false" outlineLevel="0" collapsed="false">
      <c r="A1178" s="0" t="n">
        <v>29</v>
      </c>
      <c r="B1178" s="0" t="s">
        <v>119</v>
      </c>
      <c r="C1178" s="0" t="n">
        <v>10</v>
      </c>
      <c r="D1178" s="0" t="s">
        <v>86</v>
      </c>
      <c r="E1178" s="1" t="n">
        <v>0.278549551963806</v>
      </c>
      <c r="F1178" s="1" t="n">
        <v>0.038263451308012</v>
      </c>
    </row>
    <row r="1179" customFormat="false" ht="13" hidden="false" customHeight="false" outlineLevel="0" collapsed="false">
      <c r="A1179" s="0" t="n">
        <v>29</v>
      </c>
      <c r="B1179" s="0" t="s">
        <v>119</v>
      </c>
      <c r="C1179" s="0" t="n">
        <v>11</v>
      </c>
      <c r="D1179" s="0" t="s">
        <v>86</v>
      </c>
      <c r="E1179" s="1" t="n">
        <v>0.323304742574692</v>
      </c>
      <c r="F1179" s="1" t="n">
        <v>0.0816861316561699</v>
      </c>
    </row>
    <row r="1180" customFormat="false" ht="13" hidden="false" customHeight="false" outlineLevel="0" collapsed="false">
      <c r="A1180" s="0" t="n">
        <v>29</v>
      </c>
      <c r="B1180" s="0" t="s">
        <v>119</v>
      </c>
      <c r="C1180" s="0" t="n">
        <v>12</v>
      </c>
      <c r="D1180" s="0" t="s">
        <v>86</v>
      </c>
      <c r="E1180" s="1" t="n">
        <v>0.409753650426865</v>
      </c>
      <c r="F1180" s="1" t="n">
        <v>0.166802525520325</v>
      </c>
    </row>
    <row r="1181" customFormat="false" ht="13" hidden="false" customHeight="false" outlineLevel="0" collapsed="false">
      <c r="A1181" s="0" t="n">
        <v>29</v>
      </c>
      <c r="B1181" s="0" t="s">
        <v>119</v>
      </c>
      <c r="C1181" s="0" t="n">
        <v>13</v>
      </c>
      <c r="D1181" s="0" t="s">
        <v>86</v>
      </c>
      <c r="E1181" s="1" t="n">
        <v>0.565554976463318</v>
      </c>
      <c r="F1181" s="1" t="n">
        <v>0.321271330118179</v>
      </c>
    </row>
    <row r="1182" customFormat="false" ht="13" hidden="false" customHeight="false" outlineLevel="0" collapsed="false">
      <c r="A1182" s="0" t="n">
        <v>29</v>
      </c>
      <c r="B1182" s="0" t="s">
        <v>119</v>
      </c>
      <c r="C1182" s="0" t="n">
        <v>14</v>
      </c>
      <c r="D1182" s="0" t="s">
        <v>86</v>
      </c>
      <c r="E1182" s="1" t="n">
        <v>0.841517210006714</v>
      </c>
      <c r="F1182" s="1" t="n">
        <v>0.595901072025299</v>
      </c>
    </row>
    <row r="1183" customFormat="false" ht="13" hidden="false" customHeight="false" outlineLevel="0" collapsed="false">
      <c r="A1183" s="0" t="n">
        <v>29</v>
      </c>
      <c r="B1183" s="0" t="s">
        <v>119</v>
      </c>
      <c r="C1183" s="0" t="n">
        <v>15</v>
      </c>
      <c r="D1183" s="0" t="s">
        <v>86</v>
      </c>
      <c r="E1183" s="1" t="n">
        <v>1.27964162826538</v>
      </c>
      <c r="F1183" s="1" t="n">
        <v>1.03269290924072</v>
      </c>
    </row>
    <row r="1184" customFormat="false" ht="13" hidden="false" customHeight="false" outlineLevel="0" collapsed="false">
      <c r="A1184" s="0" t="n">
        <v>29</v>
      </c>
      <c r="B1184" s="0" t="s">
        <v>119</v>
      </c>
      <c r="C1184" s="0" t="n">
        <v>16</v>
      </c>
      <c r="D1184" s="0" t="s">
        <v>86</v>
      </c>
      <c r="E1184" s="1" t="n">
        <v>1.86703300476074</v>
      </c>
      <c r="F1184" s="1" t="n">
        <v>1.61875188350678</v>
      </c>
    </row>
    <row r="1185" customFormat="false" ht="13" hidden="false" customHeight="false" outlineLevel="0" collapsed="false">
      <c r="A1185" s="0" t="n">
        <v>29</v>
      </c>
      <c r="B1185" s="0" t="s">
        <v>119</v>
      </c>
      <c r="C1185" s="0" t="n">
        <v>17</v>
      </c>
      <c r="D1185" s="0" t="s">
        <v>86</v>
      </c>
      <c r="E1185" s="1" t="n">
        <v>2.5074565410614</v>
      </c>
      <c r="F1185" s="1" t="n">
        <v>2.25784277915955</v>
      </c>
    </row>
    <row r="1186" customFormat="false" ht="13" hidden="false" customHeight="false" outlineLevel="0" collapsed="false">
      <c r="A1186" s="0" t="n">
        <v>29</v>
      </c>
      <c r="B1186" s="0" t="s">
        <v>119</v>
      </c>
      <c r="C1186" s="0" t="n">
        <v>18</v>
      </c>
      <c r="D1186" s="0" t="s">
        <v>86</v>
      </c>
      <c r="E1186" s="1" t="n">
        <v>3.08906149864197</v>
      </c>
      <c r="F1186" s="1" t="n">
        <v>2.83811521530151</v>
      </c>
    </row>
    <row r="1187" customFormat="false" ht="13" hidden="false" customHeight="false" outlineLevel="0" collapsed="false">
      <c r="A1187" s="0" t="n">
        <v>29</v>
      </c>
      <c r="B1187" s="0" t="s">
        <v>119</v>
      </c>
      <c r="C1187" s="0" t="n">
        <v>19</v>
      </c>
      <c r="D1187" s="0" t="s">
        <v>86</v>
      </c>
      <c r="E1187" s="1" t="n">
        <v>3.53086185455322</v>
      </c>
      <c r="F1187" s="1" t="n">
        <v>3.27858304977417</v>
      </c>
    </row>
    <row r="1188" customFormat="false" ht="13" hidden="false" customHeight="false" outlineLevel="0" collapsed="false">
      <c r="A1188" s="0" t="n">
        <v>29</v>
      </c>
      <c r="B1188" s="0" t="s">
        <v>119</v>
      </c>
      <c r="C1188" s="0" t="n">
        <v>20</v>
      </c>
      <c r="D1188" s="0" t="s">
        <v>86</v>
      </c>
      <c r="E1188" s="1" t="n">
        <v>3.82494640350342</v>
      </c>
      <c r="F1188" s="1" t="n">
        <v>3.57133507728577</v>
      </c>
    </row>
    <row r="1189" customFormat="false" ht="13" hidden="false" customHeight="false" outlineLevel="0" collapsed="false">
      <c r="A1189" s="0" t="n">
        <v>29</v>
      </c>
      <c r="B1189" s="0" t="s">
        <v>119</v>
      </c>
      <c r="C1189" s="0" t="n">
        <v>21</v>
      </c>
      <c r="D1189" s="0" t="s">
        <v>86</v>
      </c>
      <c r="E1189" s="1" t="n">
        <v>4.00142908096314</v>
      </c>
      <c r="F1189" s="1" t="n">
        <v>3.74648523330688</v>
      </c>
    </row>
    <row r="1190" customFormat="false" ht="13" hidden="false" customHeight="false" outlineLevel="0" collapsed="false">
      <c r="A1190" s="0" t="n">
        <v>29</v>
      </c>
      <c r="B1190" s="0" t="s">
        <v>119</v>
      </c>
      <c r="C1190" s="0" t="n">
        <v>22</v>
      </c>
      <c r="D1190" s="0" t="s">
        <v>86</v>
      </c>
      <c r="E1190" s="1" t="n">
        <v>4.10961532592773</v>
      </c>
      <c r="F1190" s="1" t="n">
        <v>3.85333919525147</v>
      </c>
    </row>
    <row r="1191" customFormat="false" ht="13" hidden="false" customHeight="false" outlineLevel="0" collapsed="false">
      <c r="A1191" s="0" t="n">
        <v>29</v>
      </c>
      <c r="B1191" s="0" t="s">
        <v>119</v>
      </c>
      <c r="C1191" s="0" t="n">
        <v>23</v>
      </c>
      <c r="D1191" s="0" t="s">
        <v>86</v>
      </c>
      <c r="E1191" s="1" t="n">
        <v>4.16410303115845</v>
      </c>
      <c r="F1191" s="1" t="n">
        <v>3.90649437904358</v>
      </c>
    </row>
    <row r="1192" customFormat="false" ht="13" hidden="false" customHeight="false" outlineLevel="0" collapsed="false">
      <c r="A1192" s="0" t="n">
        <v>29</v>
      </c>
      <c r="B1192" s="0" t="s">
        <v>119</v>
      </c>
      <c r="C1192" s="0" t="n">
        <v>24</v>
      </c>
      <c r="D1192" s="0" t="s">
        <v>86</v>
      </c>
      <c r="E1192" s="1" t="n">
        <v>4.18749713897705</v>
      </c>
      <c r="F1192" s="1" t="n">
        <v>3.92855596542358</v>
      </c>
    </row>
    <row r="1193" customFormat="false" ht="13" hidden="false" customHeight="false" outlineLevel="0" collapsed="false">
      <c r="A1193" s="0" t="n">
        <v>29</v>
      </c>
      <c r="B1193" s="0" t="s">
        <v>119</v>
      </c>
      <c r="C1193" s="0" t="n">
        <v>25</v>
      </c>
      <c r="D1193" s="0" t="s">
        <v>86</v>
      </c>
      <c r="E1193" s="1" t="n">
        <v>4.19915056228638</v>
      </c>
      <c r="F1193" s="1" t="n">
        <v>3.93887686729431</v>
      </c>
    </row>
    <row r="1194" customFormat="false" ht="13" hidden="false" customHeight="false" outlineLevel="0" collapsed="false">
      <c r="A1194" s="0" t="n">
        <v>29</v>
      </c>
      <c r="B1194" s="0" t="s">
        <v>119</v>
      </c>
      <c r="C1194" s="0" t="n">
        <v>26</v>
      </c>
      <c r="D1194" s="0" t="s">
        <v>86</v>
      </c>
      <c r="E1194" s="1" t="n">
        <v>4.19348573684692</v>
      </c>
      <c r="F1194" s="1" t="n">
        <v>3.93187952041626</v>
      </c>
    </row>
    <row r="1195" customFormat="false" ht="13" hidden="false" customHeight="false" outlineLevel="0" collapsed="false">
      <c r="A1195" s="0" t="n">
        <v>29</v>
      </c>
      <c r="B1195" s="0" t="s">
        <v>119</v>
      </c>
      <c r="C1195" s="0" t="n">
        <v>27</v>
      </c>
      <c r="D1195" s="0" t="s">
        <v>86</v>
      </c>
      <c r="E1195" s="1" t="n">
        <v>4.19265604019165</v>
      </c>
      <c r="F1195" s="1" t="n">
        <v>3.92971730232239</v>
      </c>
    </row>
    <row r="1196" customFormat="false" ht="13" hidden="false" customHeight="false" outlineLevel="0" collapsed="false">
      <c r="A1196" s="0" t="n">
        <v>29</v>
      </c>
      <c r="B1196" s="0" t="s">
        <v>119</v>
      </c>
      <c r="C1196" s="0" t="n">
        <v>28</v>
      </c>
      <c r="D1196" s="0" t="s">
        <v>86</v>
      </c>
      <c r="E1196" s="1" t="n">
        <v>4.20018672943115</v>
      </c>
      <c r="F1196" s="1" t="n">
        <v>3.93591547012329</v>
      </c>
    </row>
    <row r="1197" customFormat="false" ht="13" hidden="false" customHeight="false" outlineLevel="0" collapsed="false">
      <c r="A1197" s="0" t="n">
        <v>29</v>
      </c>
      <c r="B1197" s="0" t="s">
        <v>119</v>
      </c>
      <c r="C1197" s="0" t="n">
        <v>29</v>
      </c>
      <c r="D1197" s="0" t="s">
        <v>86</v>
      </c>
      <c r="E1197" s="1" t="n">
        <v>4.2022123336792</v>
      </c>
      <c r="F1197" s="1" t="n">
        <v>3.93660855293274</v>
      </c>
    </row>
    <row r="1198" customFormat="false" ht="13" hidden="false" customHeight="false" outlineLevel="0" collapsed="false">
      <c r="A1198" s="0" t="n">
        <v>29</v>
      </c>
      <c r="B1198" s="0" t="s">
        <v>119</v>
      </c>
      <c r="C1198" s="0" t="n">
        <v>30</v>
      </c>
      <c r="D1198" s="0" t="s">
        <v>86</v>
      </c>
      <c r="E1198" s="1" t="n">
        <v>4.19995927810669</v>
      </c>
      <c r="F1198" s="1" t="n">
        <v>3.93302297592163</v>
      </c>
    </row>
    <row r="1199" customFormat="false" ht="13" hidden="false" customHeight="false" outlineLevel="0" collapsed="false">
      <c r="A1199" s="0" t="n">
        <v>29</v>
      </c>
      <c r="B1199" s="0" t="s">
        <v>119</v>
      </c>
      <c r="C1199" s="0" t="n">
        <v>31</v>
      </c>
      <c r="D1199" s="0" t="s">
        <v>86</v>
      </c>
      <c r="E1199" s="1" t="n">
        <v>4.18780755996704</v>
      </c>
      <c r="F1199" s="1" t="n">
        <v>3.91953873634338</v>
      </c>
    </row>
    <row r="1200" customFormat="false" ht="13" hidden="false" customHeight="false" outlineLevel="0" collapsed="false">
      <c r="A1200" s="0" t="n">
        <v>29</v>
      </c>
      <c r="B1200" s="0" t="s">
        <v>119</v>
      </c>
      <c r="C1200" s="0" t="n">
        <v>32</v>
      </c>
      <c r="D1200" s="0" t="s">
        <v>86</v>
      </c>
      <c r="E1200" s="1" t="n">
        <v>4.18280029296875</v>
      </c>
      <c r="F1200" s="1" t="n">
        <v>3.91319894790649</v>
      </c>
    </row>
    <row r="1201" customFormat="false" ht="13" hidden="false" customHeight="false" outlineLevel="0" collapsed="false">
      <c r="A1201" s="0" t="n">
        <v>29</v>
      </c>
      <c r="B1201" s="0" t="s">
        <v>119</v>
      </c>
      <c r="C1201" s="0" t="n">
        <v>33</v>
      </c>
      <c r="D1201" s="0" t="s">
        <v>86</v>
      </c>
      <c r="E1201" s="1" t="n">
        <v>4.18008995056152</v>
      </c>
      <c r="F1201" s="1" t="n">
        <v>3.90915608406067</v>
      </c>
    </row>
    <row r="1202" customFormat="false" ht="13" hidden="false" customHeight="false" outlineLevel="0" collapsed="false">
      <c r="A1202" s="0" t="n">
        <v>29</v>
      </c>
      <c r="B1202" s="0" t="s">
        <v>119</v>
      </c>
      <c r="C1202" s="0" t="n">
        <v>34</v>
      </c>
      <c r="D1202" s="0" t="s">
        <v>86</v>
      </c>
      <c r="E1202" s="1" t="n">
        <v>4.17913389205933</v>
      </c>
      <c r="F1202" s="1" t="n">
        <v>3.90686750411987</v>
      </c>
    </row>
    <row r="1203" customFormat="false" ht="13" hidden="false" customHeight="false" outlineLevel="0" collapsed="false">
      <c r="A1203" s="0" t="n">
        <v>29</v>
      </c>
      <c r="B1203" s="0" t="s">
        <v>119</v>
      </c>
      <c r="C1203" s="0" t="n">
        <v>35</v>
      </c>
      <c r="D1203" s="0" t="s">
        <v>86</v>
      </c>
      <c r="E1203" s="1" t="n">
        <v>4.17593717575073</v>
      </c>
      <c r="F1203" s="1" t="n">
        <v>3.90233826637268</v>
      </c>
    </row>
    <row r="1204" customFormat="false" ht="13" hidden="false" customHeight="false" outlineLevel="0" collapsed="false">
      <c r="A1204" s="0" t="n">
        <v>29</v>
      </c>
      <c r="B1204" s="0" t="s">
        <v>119</v>
      </c>
      <c r="C1204" s="0" t="n">
        <v>36</v>
      </c>
      <c r="D1204" s="0" t="s">
        <v>86</v>
      </c>
      <c r="E1204" s="1" t="n">
        <v>4.17743730545044</v>
      </c>
      <c r="F1204" s="1" t="n">
        <v>3.90250587463379</v>
      </c>
    </row>
    <row r="1205" customFormat="false" ht="13" hidden="false" customHeight="false" outlineLevel="0" collapsed="false">
      <c r="A1205" s="0" t="n">
        <v>29</v>
      </c>
      <c r="B1205" s="0" t="s">
        <v>119</v>
      </c>
      <c r="C1205" s="0" t="n">
        <v>37</v>
      </c>
      <c r="D1205" s="0" t="s">
        <v>86</v>
      </c>
      <c r="E1205" s="1" t="n">
        <v>4.17068386077881</v>
      </c>
      <c r="F1205" s="1" t="n">
        <v>3.89441990852356</v>
      </c>
    </row>
    <row r="1206" customFormat="false" ht="13" hidden="false" customHeight="false" outlineLevel="0" collapsed="false">
      <c r="A1206" s="0" t="n">
        <v>29</v>
      </c>
      <c r="B1206" s="0" t="s">
        <v>119</v>
      </c>
      <c r="C1206" s="0" t="n">
        <v>38</v>
      </c>
      <c r="D1206" s="0" t="s">
        <v>86</v>
      </c>
      <c r="E1206" s="1" t="n">
        <v>4.16101980209351</v>
      </c>
      <c r="F1206" s="1" t="n">
        <v>3.88342332839966</v>
      </c>
    </row>
    <row r="1207" customFormat="false" ht="13" hidden="false" customHeight="false" outlineLevel="0" collapsed="false">
      <c r="A1207" s="0" t="n">
        <v>29</v>
      </c>
      <c r="B1207" s="0" t="s">
        <v>119</v>
      </c>
      <c r="C1207" s="0" t="n">
        <v>39</v>
      </c>
      <c r="D1207" s="0" t="s">
        <v>86</v>
      </c>
      <c r="E1207" s="1" t="n">
        <v>4.17262744903564</v>
      </c>
      <c r="F1207" s="1" t="n">
        <v>3.8936984539032</v>
      </c>
    </row>
    <row r="1208" customFormat="false" ht="13" hidden="false" customHeight="false" outlineLevel="0" collapsed="false">
      <c r="A1208" s="0" t="n">
        <v>29</v>
      </c>
      <c r="B1208" s="0" t="s">
        <v>119</v>
      </c>
      <c r="C1208" s="0" t="n">
        <v>40</v>
      </c>
      <c r="D1208" s="0" t="s">
        <v>86</v>
      </c>
      <c r="E1208" s="1" t="n">
        <v>4.17302989959717</v>
      </c>
      <c r="F1208" s="1" t="n">
        <v>3.89276838302612</v>
      </c>
    </row>
    <row r="1209" customFormat="false" ht="13" hidden="false" customHeight="false" outlineLevel="0" collapsed="false">
      <c r="A1209" s="0" t="n">
        <v>30</v>
      </c>
      <c r="B1209" s="0" t="s">
        <v>120</v>
      </c>
      <c r="C1209" s="0" t="n">
        <v>1</v>
      </c>
      <c r="D1209" s="0" t="s">
        <v>86</v>
      </c>
      <c r="E1209" s="1" t="n">
        <v>0.229294344782829</v>
      </c>
      <c r="F1209" s="1" t="n">
        <v>0.00447151344269514</v>
      </c>
    </row>
    <row r="1210" customFormat="false" ht="13" hidden="false" customHeight="false" outlineLevel="0" collapsed="false">
      <c r="A1210" s="0" t="n">
        <v>30</v>
      </c>
      <c r="B1210" s="0" t="s">
        <v>120</v>
      </c>
      <c r="C1210" s="0" t="n">
        <v>2</v>
      </c>
      <c r="D1210" s="0" t="s">
        <v>86</v>
      </c>
      <c r="E1210" s="1" t="n">
        <v>0.228727266192436</v>
      </c>
      <c r="F1210" s="1" t="n">
        <v>0.00189694168511778</v>
      </c>
    </row>
    <row r="1211" customFormat="false" ht="13" hidden="false" customHeight="false" outlineLevel="0" collapsed="false">
      <c r="A1211" s="0" t="n">
        <v>30</v>
      </c>
      <c r="B1211" s="0" t="s">
        <v>120</v>
      </c>
      <c r="C1211" s="0" t="n">
        <v>3</v>
      </c>
      <c r="D1211" s="0" t="s">
        <v>86</v>
      </c>
      <c r="E1211" s="1" t="n">
        <v>0.228398784995079</v>
      </c>
      <c r="F1211" s="1" t="n">
        <v>-0.000439032912254334</v>
      </c>
    </row>
    <row r="1212" customFormat="false" ht="13" hidden="false" customHeight="false" outlineLevel="0" collapsed="false">
      <c r="A1212" s="0" t="n">
        <v>30</v>
      </c>
      <c r="B1212" s="0" t="s">
        <v>120</v>
      </c>
      <c r="C1212" s="0" t="n">
        <v>4</v>
      </c>
      <c r="D1212" s="0" t="s">
        <v>86</v>
      </c>
      <c r="E1212" s="1" t="n">
        <v>0.23072823882103</v>
      </c>
      <c r="F1212" s="1" t="n">
        <v>-0.000117072464490775</v>
      </c>
    </row>
    <row r="1213" customFormat="false" ht="13" hidden="false" customHeight="false" outlineLevel="0" collapsed="false">
      <c r="A1213" s="0" t="n">
        <v>30</v>
      </c>
      <c r="B1213" s="0" t="s">
        <v>120</v>
      </c>
      <c r="C1213" s="0" t="n">
        <v>5</v>
      </c>
      <c r="D1213" s="0" t="s">
        <v>86</v>
      </c>
      <c r="E1213" s="1" t="n">
        <v>0.233660951256752</v>
      </c>
      <c r="F1213" s="1" t="n">
        <v>0.000808146607596427</v>
      </c>
    </row>
    <row r="1214" customFormat="false" ht="13" hidden="false" customHeight="false" outlineLevel="0" collapsed="false">
      <c r="A1214" s="0" t="n">
        <v>30</v>
      </c>
      <c r="B1214" s="0" t="s">
        <v>120</v>
      </c>
      <c r="C1214" s="0" t="n">
        <v>6</v>
      </c>
      <c r="D1214" s="0" t="s">
        <v>86</v>
      </c>
      <c r="E1214" s="1" t="n">
        <v>0.235351353883743</v>
      </c>
      <c r="F1214" s="1" t="n">
        <v>0.000491055834572762</v>
      </c>
    </row>
    <row r="1215" customFormat="false" ht="13" hidden="false" customHeight="false" outlineLevel="0" collapsed="false">
      <c r="A1215" s="0" t="n">
        <v>30</v>
      </c>
      <c r="B1215" s="0" t="s">
        <v>120</v>
      </c>
      <c r="C1215" s="0" t="n">
        <v>7</v>
      </c>
      <c r="D1215" s="0" t="s">
        <v>86</v>
      </c>
      <c r="E1215" s="1" t="n">
        <v>0.236124694347382</v>
      </c>
      <c r="F1215" s="1" t="n">
        <v>-0.000743097043596208</v>
      </c>
    </row>
    <row r="1216" customFormat="false" ht="13" hidden="false" customHeight="false" outlineLevel="0" collapsed="false">
      <c r="A1216" s="0" t="n">
        <v>30</v>
      </c>
      <c r="B1216" s="0" t="s">
        <v>120</v>
      </c>
      <c r="C1216" s="0" t="n">
        <v>8</v>
      </c>
      <c r="D1216" s="0" t="s">
        <v>86</v>
      </c>
      <c r="E1216" s="1" t="n">
        <v>0.242174297571182</v>
      </c>
      <c r="F1216" s="1" t="n">
        <v>0.00329901278018951</v>
      </c>
    </row>
    <row r="1217" customFormat="false" ht="13" hidden="false" customHeight="false" outlineLevel="0" collapsed="false">
      <c r="A1217" s="0" t="n">
        <v>30</v>
      </c>
      <c r="B1217" s="0" t="s">
        <v>120</v>
      </c>
      <c r="C1217" s="0" t="n">
        <v>9</v>
      </c>
      <c r="D1217" s="0" t="s">
        <v>86</v>
      </c>
      <c r="E1217" s="1" t="n">
        <v>0.255304515361786</v>
      </c>
      <c r="F1217" s="1" t="n">
        <v>0.0144217368215323</v>
      </c>
    </row>
    <row r="1218" customFormat="false" ht="13" hidden="false" customHeight="false" outlineLevel="0" collapsed="false">
      <c r="A1218" s="0" t="n">
        <v>30</v>
      </c>
      <c r="B1218" s="0" t="s">
        <v>120</v>
      </c>
      <c r="C1218" s="0" t="n">
        <v>10</v>
      </c>
      <c r="D1218" s="0" t="s">
        <v>86</v>
      </c>
      <c r="E1218" s="1" t="n">
        <v>0.277452617883682</v>
      </c>
      <c r="F1218" s="1" t="n">
        <v>0.0345623455941677</v>
      </c>
    </row>
    <row r="1219" customFormat="false" ht="13" hidden="false" customHeight="false" outlineLevel="0" collapsed="false">
      <c r="A1219" s="0" t="n">
        <v>30</v>
      </c>
      <c r="B1219" s="0" t="s">
        <v>120</v>
      </c>
      <c r="C1219" s="0" t="n">
        <v>11</v>
      </c>
      <c r="D1219" s="0" t="s">
        <v>86</v>
      </c>
      <c r="E1219" s="1" t="n">
        <v>0.321094125509262</v>
      </c>
      <c r="F1219" s="1" t="n">
        <v>0.0761963576078415</v>
      </c>
    </row>
    <row r="1220" customFormat="false" ht="13" hidden="false" customHeight="false" outlineLevel="0" collapsed="false">
      <c r="A1220" s="0" t="n">
        <v>30</v>
      </c>
      <c r="B1220" s="0" t="s">
        <v>120</v>
      </c>
      <c r="C1220" s="0" t="n">
        <v>12</v>
      </c>
      <c r="D1220" s="0" t="s">
        <v>86</v>
      </c>
      <c r="E1220" s="1" t="n">
        <v>0.403455257415772</v>
      </c>
      <c r="F1220" s="1" t="n">
        <v>0.156550005078316</v>
      </c>
    </row>
    <row r="1221" customFormat="false" ht="13" hidden="false" customHeight="false" outlineLevel="0" collapsed="false">
      <c r="A1221" s="0" t="n">
        <v>30</v>
      </c>
      <c r="B1221" s="0" t="s">
        <v>120</v>
      </c>
      <c r="C1221" s="0" t="n">
        <v>13</v>
      </c>
      <c r="D1221" s="0" t="s">
        <v>86</v>
      </c>
      <c r="E1221" s="1" t="n">
        <v>0.555604517459869</v>
      </c>
      <c r="F1221" s="1" t="n">
        <v>0.306691765785217</v>
      </c>
    </row>
    <row r="1222" customFormat="false" ht="13" hidden="false" customHeight="false" outlineLevel="0" collapsed="false">
      <c r="A1222" s="0" t="n">
        <v>30</v>
      </c>
      <c r="B1222" s="0" t="s">
        <v>120</v>
      </c>
      <c r="C1222" s="0" t="n">
        <v>14</v>
      </c>
      <c r="D1222" s="0" t="s">
        <v>86</v>
      </c>
      <c r="E1222" s="1" t="n">
        <v>0.82749342918396</v>
      </c>
      <c r="F1222" s="1" t="n">
        <v>0.576573193073273</v>
      </c>
    </row>
    <row r="1223" customFormat="false" ht="13" hidden="false" customHeight="false" outlineLevel="0" collapsed="false">
      <c r="A1223" s="0" t="n">
        <v>30</v>
      </c>
      <c r="B1223" s="0" t="s">
        <v>120</v>
      </c>
      <c r="C1223" s="0" t="n">
        <v>15</v>
      </c>
      <c r="D1223" s="0" t="s">
        <v>86</v>
      </c>
      <c r="E1223" s="1" t="n">
        <v>1.26149082183838</v>
      </c>
      <c r="F1223" s="1" t="n">
        <v>1.00856304168701</v>
      </c>
    </row>
    <row r="1224" customFormat="false" ht="13" hidden="false" customHeight="false" outlineLevel="0" collapsed="false">
      <c r="A1224" s="0" t="n">
        <v>30</v>
      </c>
      <c r="B1224" s="0" t="s">
        <v>120</v>
      </c>
      <c r="C1224" s="0" t="n">
        <v>16</v>
      </c>
      <c r="D1224" s="0" t="s">
        <v>86</v>
      </c>
      <c r="E1224" s="1" t="n">
        <v>1.85172414779663</v>
      </c>
      <c r="F1224" s="1" t="n">
        <v>1.59678888320923</v>
      </c>
    </row>
    <row r="1225" customFormat="false" ht="13" hidden="false" customHeight="false" outlineLevel="0" collapsed="false">
      <c r="A1225" s="0" t="n">
        <v>30</v>
      </c>
      <c r="B1225" s="0" t="s">
        <v>120</v>
      </c>
      <c r="C1225" s="0" t="n">
        <v>17</v>
      </c>
      <c r="D1225" s="0" t="s">
        <v>86</v>
      </c>
      <c r="E1225" s="1" t="n">
        <v>2.50504946708679</v>
      </c>
      <c r="F1225" s="1" t="n">
        <v>2.24810671806335</v>
      </c>
    </row>
    <row r="1226" customFormat="false" ht="13" hidden="false" customHeight="false" outlineLevel="0" collapsed="false">
      <c r="A1226" s="0" t="n">
        <v>30</v>
      </c>
      <c r="B1226" s="0" t="s">
        <v>120</v>
      </c>
      <c r="C1226" s="0" t="n">
        <v>18</v>
      </c>
      <c r="D1226" s="0" t="s">
        <v>86</v>
      </c>
      <c r="E1226" s="1" t="n">
        <v>3.09678435325623</v>
      </c>
      <c r="F1226" s="1" t="n">
        <v>2.83783411979675</v>
      </c>
    </row>
    <row r="1227" customFormat="false" ht="13" hidden="false" customHeight="false" outlineLevel="0" collapsed="false">
      <c r="A1227" s="0" t="n">
        <v>30</v>
      </c>
      <c r="B1227" s="0" t="s">
        <v>120</v>
      </c>
      <c r="C1227" s="0" t="n">
        <v>19</v>
      </c>
      <c r="D1227" s="0" t="s">
        <v>86</v>
      </c>
      <c r="E1227" s="1" t="n">
        <v>3.54589891433716</v>
      </c>
      <c r="F1227" s="1" t="n">
        <v>3.28494119644165</v>
      </c>
    </row>
    <row r="1228" customFormat="false" ht="13" hidden="false" customHeight="false" outlineLevel="0" collapsed="false">
      <c r="A1228" s="0" t="n">
        <v>30</v>
      </c>
      <c r="B1228" s="0" t="s">
        <v>120</v>
      </c>
      <c r="C1228" s="0" t="n">
        <v>20</v>
      </c>
      <c r="D1228" s="0" t="s">
        <v>86</v>
      </c>
      <c r="E1228" s="1" t="n">
        <v>3.84587240219116</v>
      </c>
      <c r="F1228" s="1" t="n">
        <v>3.58290719985962</v>
      </c>
    </row>
    <row r="1229" customFormat="false" ht="13" hidden="false" customHeight="false" outlineLevel="0" collapsed="false">
      <c r="A1229" s="0" t="n">
        <v>30</v>
      </c>
      <c r="B1229" s="0" t="s">
        <v>120</v>
      </c>
      <c r="C1229" s="0" t="n">
        <v>21</v>
      </c>
      <c r="D1229" s="0" t="s">
        <v>86</v>
      </c>
      <c r="E1229" s="1" t="n">
        <v>4.03953886032105</v>
      </c>
      <c r="F1229" s="1" t="n">
        <v>3.77456617355347</v>
      </c>
    </row>
    <row r="1230" customFormat="false" ht="13" hidden="false" customHeight="false" outlineLevel="0" collapsed="false">
      <c r="A1230" s="0" t="n">
        <v>30</v>
      </c>
      <c r="B1230" s="0" t="s">
        <v>120</v>
      </c>
      <c r="C1230" s="0" t="n">
        <v>22</v>
      </c>
      <c r="D1230" s="0" t="s">
        <v>86</v>
      </c>
      <c r="E1230" s="1" t="n">
        <v>4.15014410018921</v>
      </c>
      <c r="F1230" s="1" t="n">
        <v>3.8831639289856</v>
      </c>
    </row>
    <row r="1231" customFormat="false" ht="13" hidden="false" customHeight="false" outlineLevel="0" collapsed="false">
      <c r="A1231" s="0" t="n">
        <v>30</v>
      </c>
      <c r="B1231" s="0" t="s">
        <v>120</v>
      </c>
      <c r="C1231" s="0" t="n">
        <v>23</v>
      </c>
      <c r="D1231" s="0" t="s">
        <v>86</v>
      </c>
      <c r="E1231" s="1" t="n">
        <v>4.21194744110107</v>
      </c>
      <c r="F1231" s="1" t="n">
        <v>3.94295978546143</v>
      </c>
    </row>
    <row r="1232" customFormat="false" ht="13" hidden="false" customHeight="false" outlineLevel="0" collapsed="false">
      <c r="A1232" s="0" t="n">
        <v>30</v>
      </c>
      <c r="B1232" s="0" t="s">
        <v>120</v>
      </c>
      <c r="C1232" s="0" t="n">
        <v>24</v>
      </c>
      <c r="D1232" s="0" t="s">
        <v>86</v>
      </c>
      <c r="E1232" s="1" t="n">
        <v>4.2323899269104</v>
      </c>
      <c r="F1232" s="1" t="n">
        <v>3.96139478683472</v>
      </c>
    </row>
    <row r="1233" customFormat="false" ht="13" hidden="false" customHeight="false" outlineLevel="0" collapsed="false">
      <c r="A1233" s="0" t="n">
        <v>30</v>
      </c>
      <c r="B1233" s="0" t="s">
        <v>120</v>
      </c>
      <c r="C1233" s="0" t="n">
        <v>25</v>
      </c>
      <c r="D1233" s="0" t="s">
        <v>86</v>
      </c>
      <c r="E1233" s="1" t="n">
        <v>4.23188591003418</v>
      </c>
      <c r="F1233" s="1" t="n">
        <v>3.95888328552246</v>
      </c>
    </row>
    <row r="1234" customFormat="false" ht="13" hidden="false" customHeight="false" outlineLevel="0" collapsed="false">
      <c r="A1234" s="0" t="n">
        <v>30</v>
      </c>
      <c r="B1234" s="0" t="s">
        <v>120</v>
      </c>
      <c r="C1234" s="0" t="n">
        <v>26</v>
      </c>
      <c r="D1234" s="0" t="s">
        <v>86</v>
      </c>
      <c r="E1234" s="1" t="n">
        <v>4.23127126693726</v>
      </c>
      <c r="F1234" s="1" t="n">
        <v>3.9562611579895</v>
      </c>
    </row>
    <row r="1235" customFormat="false" ht="13" hidden="false" customHeight="false" outlineLevel="0" collapsed="false">
      <c r="A1235" s="0" t="n">
        <v>30</v>
      </c>
      <c r="B1235" s="0" t="s">
        <v>120</v>
      </c>
      <c r="C1235" s="0" t="n">
        <v>27</v>
      </c>
      <c r="D1235" s="0" t="s">
        <v>86</v>
      </c>
      <c r="E1235" s="1" t="n">
        <v>4.23120021820068</v>
      </c>
      <c r="F1235" s="1" t="n">
        <v>3.95418262481689</v>
      </c>
    </row>
    <row r="1236" customFormat="false" ht="13" hidden="false" customHeight="false" outlineLevel="0" collapsed="false">
      <c r="A1236" s="0" t="n">
        <v>30</v>
      </c>
      <c r="B1236" s="0" t="s">
        <v>120</v>
      </c>
      <c r="C1236" s="0" t="n">
        <v>28</v>
      </c>
      <c r="D1236" s="0" t="s">
        <v>86</v>
      </c>
      <c r="E1236" s="1" t="n">
        <v>4.22872018814087</v>
      </c>
      <c r="F1236" s="1" t="n">
        <v>3.94969511032105</v>
      </c>
    </row>
    <row r="1237" customFormat="false" ht="13" hidden="false" customHeight="false" outlineLevel="0" collapsed="false">
      <c r="A1237" s="0" t="n">
        <v>30</v>
      </c>
      <c r="B1237" s="0" t="s">
        <v>120</v>
      </c>
      <c r="C1237" s="0" t="n">
        <v>29</v>
      </c>
      <c r="D1237" s="0" t="s">
        <v>86</v>
      </c>
      <c r="E1237" s="1" t="n">
        <v>4.23194074630737</v>
      </c>
      <c r="F1237" s="1" t="n">
        <v>3.95090818405151</v>
      </c>
    </row>
    <row r="1238" customFormat="false" ht="13" hidden="false" customHeight="false" outlineLevel="0" collapsed="false">
      <c r="A1238" s="0" t="n">
        <v>30</v>
      </c>
      <c r="B1238" s="0" t="s">
        <v>120</v>
      </c>
      <c r="C1238" s="0" t="n">
        <v>30</v>
      </c>
      <c r="D1238" s="0" t="s">
        <v>86</v>
      </c>
      <c r="E1238" s="1" t="n">
        <v>4.23816394805908</v>
      </c>
      <c r="F1238" s="1" t="n">
        <v>3.95512390136719</v>
      </c>
    </row>
    <row r="1239" customFormat="false" ht="13" hidden="false" customHeight="false" outlineLevel="0" collapsed="false">
      <c r="A1239" s="0" t="n">
        <v>30</v>
      </c>
      <c r="B1239" s="0" t="s">
        <v>120</v>
      </c>
      <c r="C1239" s="0" t="n">
        <v>31</v>
      </c>
      <c r="D1239" s="0" t="s">
        <v>86</v>
      </c>
      <c r="E1239" s="1" t="n">
        <v>4.23764085769653</v>
      </c>
      <c r="F1239" s="1" t="n">
        <v>3.9525933265686</v>
      </c>
    </row>
    <row r="1240" customFormat="false" ht="13" hidden="false" customHeight="false" outlineLevel="0" collapsed="false">
      <c r="A1240" s="0" t="n">
        <v>30</v>
      </c>
      <c r="B1240" s="0" t="s">
        <v>120</v>
      </c>
      <c r="C1240" s="0" t="n">
        <v>32</v>
      </c>
      <c r="D1240" s="0" t="s">
        <v>86</v>
      </c>
      <c r="E1240" s="1" t="n">
        <v>4.22532653808594</v>
      </c>
      <c r="F1240" s="1" t="n">
        <v>3.93827152252197</v>
      </c>
    </row>
    <row r="1241" customFormat="false" ht="13" hidden="false" customHeight="false" outlineLevel="0" collapsed="false">
      <c r="A1241" s="0" t="n">
        <v>30</v>
      </c>
      <c r="B1241" s="0" t="s">
        <v>120</v>
      </c>
      <c r="C1241" s="0" t="n">
        <v>33</v>
      </c>
      <c r="D1241" s="0" t="s">
        <v>86</v>
      </c>
      <c r="E1241" s="1" t="n">
        <v>4.22520303726196</v>
      </c>
      <c r="F1241" s="1" t="n">
        <v>3.93614053726196</v>
      </c>
    </row>
    <row r="1242" customFormat="false" ht="13" hidden="false" customHeight="false" outlineLevel="0" collapsed="false">
      <c r="A1242" s="0" t="n">
        <v>30</v>
      </c>
      <c r="B1242" s="0" t="s">
        <v>120</v>
      </c>
      <c r="C1242" s="0" t="n">
        <v>34</v>
      </c>
      <c r="D1242" s="0" t="s">
        <v>86</v>
      </c>
      <c r="E1242" s="1" t="n">
        <v>4.22396183013916</v>
      </c>
      <c r="F1242" s="1" t="n">
        <v>3.93289160728455</v>
      </c>
    </row>
    <row r="1243" customFormat="false" ht="13" hidden="false" customHeight="false" outlineLevel="0" collapsed="false">
      <c r="A1243" s="0" t="n">
        <v>30</v>
      </c>
      <c r="B1243" s="0" t="s">
        <v>120</v>
      </c>
      <c r="C1243" s="0" t="n">
        <v>35</v>
      </c>
      <c r="D1243" s="0" t="s">
        <v>86</v>
      </c>
      <c r="E1243" s="1" t="n">
        <v>4.22662496566773</v>
      </c>
      <c r="F1243" s="1" t="n">
        <v>3.93354725837708</v>
      </c>
    </row>
    <row r="1244" customFormat="false" ht="13" hidden="false" customHeight="false" outlineLevel="0" collapsed="false">
      <c r="A1244" s="0" t="n">
        <v>30</v>
      </c>
      <c r="B1244" s="0" t="s">
        <v>120</v>
      </c>
      <c r="C1244" s="0" t="n">
        <v>36</v>
      </c>
      <c r="D1244" s="0" t="s">
        <v>86</v>
      </c>
      <c r="E1244" s="1" t="n">
        <v>4.22490453720093</v>
      </c>
      <c r="F1244" s="1" t="n">
        <v>3.92981934547424</v>
      </c>
    </row>
    <row r="1245" customFormat="false" ht="13" hidden="false" customHeight="false" outlineLevel="0" collapsed="false">
      <c r="A1245" s="0" t="n">
        <v>30</v>
      </c>
      <c r="B1245" s="0" t="s">
        <v>120</v>
      </c>
      <c r="C1245" s="0" t="n">
        <v>37</v>
      </c>
      <c r="D1245" s="0" t="s">
        <v>86</v>
      </c>
      <c r="E1245" s="1" t="n">
        <v>4.22569274902344</v>
      </c>
      <c r="F1245" s="1" t="n">
        <v>3.92860007286072</v>
      </c>
    </row>
    <row r="1246" customFormat="false" ht="13" hidden="false" customHeight="false" outlineLevel="0" collapsed="false">
      <c r="A1246" s="0" t="n">
        <v>30</v>
      </c>
      <c r="B1246" s="0" t="s">
        <v>120</v>
      </c>
      <c r="C1246" s="0" t="n">
        <v>38</v>
      </c>
      <c r="D1246" s="0" t="s">
        <v>86</v>
      </c>
      <c r="E1246" s="1" t="n">
        <v>4.22208452224731</v>
      </c>
      <c r="F1246" s="1" t="n">
        <v>3.92298436164856</v>
      </c>
    </row>
    <row r="1247" customFormat="false" ht="13" hidden="false" customHeight="false" outlineLevel="0" collapsed="false">
      <c r="A1247" s="0" t="n">
        <v>30</v>
      </c>
      <c r="B1247" s="0" t="s">
        <v>120</v>
      </c>
      <c r="C1247" s="0" t="n">
        <v>39</v>
      </c>
      <c r="D1247" s="0" t="s">
        <v>86</v>
      </c>
      <c r="E1247" s="1" t="n">
        <v>4.21250247955322</v>
      </c>
      <c r="F1247" s="1" t="n">
        <v>3.91139483451843</v>
      </c>
    </row>
    <row r="1248" customFormat="false" ht="13" hidden="false" customHeight="false" outlineLevel="0" collapsed="false">
      <c r="A1248" s="0" t="n">
        <v>30</v>
      </c>
      <c r="B1248" s="0" t="s">
        <v>120</v>
      </c>
      <c r="C1248" s="0" t="n">
        <v>40</v>
      </c>
      <c r="D1248" s="0" t="s">
        <v>86</v>
      </c>
      <c r="E1248" s="1" t="n">
        <v>4.2048921585083</v>
      </c>
      <c r="F1248" s="1" t="n">
        <v>3.90177702903748</v>
      </c>
    </row>
    <row r="1249" customFormat="false" ht="13" hidden="false" customHeight="false" outlineLevel="0" collapsed="false">
      <c r="A1249" s="0" t="n">
        <v>31</v>
      </c>
      <c r="B1249" s="0" t="s">
        <v>121</v>
      </c>
      <c r="C1249" s="0" t="n">
        <v>1</v>
      </c>
      <c r="D1249" s="0" t="s">
        <v>79</v>
      </c>
      <c r="E1249" s="1" t="n">
        <v>0.226447120308876</v>
      </c>
      <c r="F1249" s="1" t="n">
        <v>0.00382714509032667</v>
      </c>
    </row>
    <row r="1250" customFormat="false" ht="13" hidden="false" customHeight="false" outlineLevel="0" collapsed="false">
      <c r="A1250" s="0" t="n">
        <v>31</v>
      </c>
      <c r="B1250" s="0" t="s">
        <v>121</v>
      </c>
      <c r="C1250" s="0" t="n">
        <v>2</v>
      </c>
      <c r="D1250" s="0" t="s">
        <v>79</v>
      </c>
      <c r="E1250" s="1" t="n">
        <v>0.225805193185806</v>
      </c>
      <c r="F1250" s="1" t="n">
        <v>0.0027259907219559</v>
      </c>
    </row>
    <row r="1251" customFormat="false" ht="13" hidden="false" customHeight="false" outlineLevel="0" collapsed="false">
      <c r="A1251" s="0" t="n">
        <v>31</v>
      </c>
      <c r="B1251" s="0" t="s">
        <v>121</v>
      </c>
      <c r="C1251" s="0" t="n">
        <v>3</v>
      </c>
      <c r="D1251" s="0" t="s">
        <v>79</v>
      </c>
      <c r="E1251" s="1" t="n">
        <v>0.223718672990799</v>
      </c>
      <c r="F1251" s="1" t="n">
        <v>0.000180243092472665</v>
      </c>
    </row>
    <row r="1252" customFormat="false" ht="13" hidden="false" customHeight="false" outlineLevel="0" collapsed="false">
      <c r="A1252" s="0" t="n">
        <v>31</v>
      </c>
      <c r="B1252" s="0" t="s">
        <v>121</v>
      </c>
      <c r="C1252" s="0" t="n">
        <v>4</v>
      </c>
      <c r="D1252" s="0" t="s">
        <v>79</v>
      </c>
      <c r="E1252" s="1" t="n">
        <v>0.223202437162399</v>
      </c>
      <c r="F1252" s="1" t="n">
        <v>-0.000795220083091408</v>
      </c>
    </row>
    <row r="1253" customFormat="false" ht="13" hidden="false" customHeight="false" outlineLevel="0" collapsed="false">
      <c r="A1253" s="0" t="n">
        <v>31</v>
      </c>
      <c r="B1253" s="0" t="s">
        <v>121</v>
      </c>
      <c r="C1253" s="0" t="n">
        <v>5</v>
      </c>
      <c r="D1253" s="0" t="s">
        <v>79</v>
      </c>
      <c r="E1253" s="1" t="n">
        <v>0.224624738097191</v>
      </c>
      <c r="F1253" s="1" t="n">
        <v>0.000167853548191488</v>
      </c>
    </row>
    <row r="1254" customFormat="false" ht="13" hidden="false" customHeight="false" outlineLevel="0" collapsed="false">
      <c r="A1254" s="0" t="n">
        <v>31</v>
      </c>
      <c r="B1254" s="0" t="s">
        <v>121</v>
      </c>
      <c r="C1254" s="0" t="n">
        <v>6</v>
      </c>
      <c r="D1254" s="0" t="s">
        <v>79</v>
      </c>
      <c r="E1254" s="1" t="n">
        <v>0.224930077791214</v>
      </c>
      <c r="F1254" s="1" t="n">
        <v>1.39659105116152E-005</v>
      </c>
    </row>
    <row r="1255" customFormat="false" ht="13" hidden="false" customHeight="false" outlineLevel="0" collapsed="false">
      <c r="A1255" s="0" t="n">
        <v>31</v>
      </c>
      <c r="B1255" s="0" t="s">
        <v>121</v>
      </c>
      <c r="C1255" s="0" t="n">
        <v>7</v>
      </c>
      <c r="D1255" s="0" t="s">
        <v>79</v>
      </c>
      <c r="E1255" s="1" t="n">
        <v>0.226375922560692</v>
      </c>
      <c r="F1255" s="1" t="n">
        <v>0.00100058340467513</v>
      </c>
    </row>
    <row r="1256" customFormat="false" ht="13" hidden="false" customHeight="false" outlineLevel="0" collapsed="false">
      <c r="A1256" s="0" t="n">
        <v>31</v>
      </c>
      <c r="B1256" s="0" t="s">
        <v>121</v>
      </c>
      <c r="C1256" s="0" t="n">
        <v>8</v>
      </c>
      <c r="D1256" s="0" t="s">
        <v>79</v>
      </c>
      <c r="E1256" s="1" t="n">
        <v>0.226409003138542</v>
      </c>
      <c r="F1256" s="1" t="n">
        <v>0.000574436620809138</v>
      </c>
    </row>
    <row r="1257" customFormat="false" ht="13" hidden="false" customHeight="false" outlineLevel="0" collapsed="false">
      <c r="A1257" s="0" t="n">
        <v>31</v>
      </c>
      <c r="B1257" s="0" t="s">
        <v>121</v>
      </c>
      <c r="C1257" s="0" t="n">
        <v>9</v>
      </c>
      <c r="D1257" s="0" t="s">
        <v>79</v>
      </c>
      <c r="E1257" s="1" t="n">
        <v>0.226260110735893</v>
      </c>
      <c r="F1257" s="1" t="n">
        <v>-3.3683125366224E-005</v>
      </c>
    </row>
    <row r="1258" customFormat="false" ht="13" hidden="false" customHeight="false" outlineLevel="0" collapsed="false">
      <c r="A1258" s="0" t="n">
        <v>31</v>
      </c>
      <c r="B1258" s="0" t="s">
        <v>121</v>
      </c>
      <c r="C1258" s="0" t="n">
        <v>10</v>
      </c>
      <c r="D1258" s="0" t="s">
        <v>79</v>
      </c>
      <c r="E1258" s="1" t="n">
        <v>0.225713700056076</v>
      </c>
      <c r="F1258" s="1" t="n">
        <v>-0.00103932118508965</v>
      </c>
    </row>
    <row r="1259" customFormat="false" ht="13" hidden="false" customHeight="false" outlineLevel="0" collapsed="false">
      <c r="A1259" s="0" t="n">
        <v>31</v>
      </c>
      <c r="B1259" s="0" t="s">
        <v>121</v>
      </c>
      <c r="C1259" s="0" t="n">
        <v>11</v>
      </c>
      <c r="D1259" s="0" t="s">
        <v>79</v>
      </c>
      <c r="E1259" s="1" t="n">
        <v>0.22557207942009</v>
      </c>
      <c r="F1259" s="1" t="n">
        <v>-0.00164016906637698</v>
      </c>
    </row>
    <row r="1260" customFormat="false" ht="13" hidden="false" customHeight="false" outlineLevel="0" collapsed="false">
      <c r="A1260" s="0" t="n">
        <v>31</v>
      </c>
      <c r="B1260" s="0" t="s">
        <v>121</v>
      </c>
      <c r="C1260" s="0" t="n">
        <v>12</v>
      </c>
      <c r="D1260" s="0" t="s">
        <v>79</v>
      </c>
      <c r="E1260" s="1" t="n">
        <v>0.229242786765099</v>
      </c>
      <c r="F1260" s="1" t="n">
        <v>0.00157131091691554</v>
      </c>
    </row>
    <row r="1261" customFormat="false" ht="13" hidden="false" customHeight="false" outlineLevel="0" collapsed="false">
      <c r="A1261" s="0" t="n">
        <v>31</v>
      </c>
      <c r="B1261" s="0" t="s">
        <v>121</v>
      </c>
      <c r="C1261" s="0" t="n">
        <v>13</v>
      </c>
      <c r="D1261" s="0" t="s">
        <v>79</v>
      </c>
      <c r="E1261" s="1" t="n">
        <v>0.234234407544136</v>
      </c>
      <c r="F1261" s="1" t="n">
        <v>0.00610370421782136</v>
      </c>
    </row>
    <row r="1262" customFormat="false" ht="13" hidden="false" customHeight="false" outlineLevel="0" collapsed="false">
      <c r="A1262" s="0" t="n">
        <v>31</v>
      </c>
      <c r="B1262" s="0" t="s">
        <v>121</v>
      </c>
      <c r="C1262" s="0" t="n">
        <v>14</v>
      </c>
      <c r="D1262" s="0" t="s">
        <v>79</v>
      </c>
      <c r="E1262" s="1" t="n">
        <v>0.243730321526527</v>
      </c>
      <c r="F1262" s="1" t="n">
        <v>0.0151403909549117</v>
      </c>
    </row>
    <row r="1263" customFormat="false" ht="13" hidden="false" customHeight="false" outlineLevel="0" collapsed="false">
      <c r="A1263" s="0" t="n">
        <v>31</v>
      </c>
      <c r="B1263" s="0" t="s">
        <v>121</v>
      </c>
      <c r="C1263" s="0" t="n">
        <v>15</v>
      </c>
      <c r="D1263" s="0" t="s">
        <v>79</v>
      </c>
      <c r="E1263" s="1" t="n">
        <v>0.2674840092659</v>
      </c>
      <c r="F1263" s="1" t="n">
        <v>0.0384348519146442</v>
      </c>
    </row>
    <row r="1264" customFormat="false" ht="13" hidden="false" customHeight="false" outlineLevel="0" collapsed="false">
      <c r="A1264" s="0" t="n">
        <v>31</v>
      </c>
      <c r="B1264" s="0" t="s">
        <v>121</v>
      </c>
      <c r="C1264" s="0" t="n">
        <v>16</v>
      </c>
      <c r="D1264" s="0" t="s">
        <v>79</v>
      </c>
      <c r="E1264" s="1" t="n">
        <v>0.307127445936203</v>
      </c>
      <c r="F1264" s="1" t="n">
        <v>0.0776190608739853</v>
      </c>
    </row>
    <row r="1265" customFormat="false" ht="13" hidden="false" customHeight="false" outlineLevel="0" collapsed="false">
      <c r="A1265" s="0" t="n">
        <v>31</v>
      </c>
      <c r="B1265" s="0" t="s">
        <v>121</v>
      </c>
      <c r="C1265" s="0" t="n">
        <v>17</v>
      </c>
      <c r="D1265" s="0" t="s">
        <v>79</v>
      </c>
      <c r="E1265" s="1" t="n">
        <v>0.389410793781281</v>
      </c>
      <c r="F1265" s="1" t="n">
        <v>0.159443184733391</v>
      </c>
    </row>
    <row r="1266" customFormat="false" ht="13" hidden="false" customHeight="false" outlineLevel="0" collapsed="false">
      <c r="A1266" s="0" t="n">
        <v>31</v>
      </c>
      <c r="B1266" s="0" t="s">
        <v>121</v>
      </c>
      <c r="C1266" s="0" t="n">
        <v>18</v>
      </c>
      <c r="D1266" s="0" t="s">
        <v>79</v>
      </c>
      <c r="E1266" s="1" t="n">
        <v>0.539558470249176</v>
      </c>
      <c r="F1266" s="1" t="n">
        <v>0.309131622314453</v>
      </c>
    </row>
    <row r="1267" customFormat="false" ht="13" hidden="false" customHeight="false" outlineLevel="0" collapsed="false">
      <c r="A1267" s="0" t="n">
        <v>31</v>
      </c>
      <c r="B1267" s="0" t="s">
        <v>121</v>
      </c>
      <c r="C1267" s="0" t="n">
        <v>19</v>
      </c>
      <c r="D1267" s="0" t="s">
        <v>79</v>
      </c>
      <c r="E1267" s="1" t="n">
        <v>0.799674093723297</v>
      </c>
      <c r="F1267" s="1" t="n">
        <v>0.568788051605225</v>
      </c>
    </row>
    <row r="1268" customFormat="false" ht="13" hidden="false" customHeight="false" outlineLevel="0" collapsed="false">
      <c r="A1268" s="0" t="n">
        <v>31</v>
      </c>
      <c r="B1268" s="0" t="s">
        <v>121</v>
      </c>
      <c r="C1268" s="0" t="n">
        <v>20</v>
      </c>
      <c r="D1268" s="0" t="s">
        <v>79</v>
      </c>
      <c r="E1268" s="1" t="n">
        <v>1.20988667011261</v>
      </c>
      <c r="F1268" s="1" t="n">
        <v>0.978541374206543</v>
      </c>
    </row>
    <row r="1269" customFormat="false" ht="13" hidden="false" customHeight="false" outlineLevel="0" collapsed="false">
      <c r="A1269" s="0" t="n">
        <v>31</v>
      </c>
      <c r="B1269" s="0" t="s">
        <v>121</v>
      </c>
      <c r="C1269" s="0" t="n">
        <v>21</v>
      </c>
      <c r="D1269" s="0" t="s">
        <v>79</v>
      </c>
      <c r="E1269" s="1" t="n">
        <v>1.76696109771729</v>
      </c>
      <c r="F1269" s="1" t="n">
        <v>1.53515660762787</v>
      </c>
    </row>
    <row r="1270" customFormat="false" ht="13" hidden="false" customHeight="false" outlineLevel="0" collapsed="false">
      <c r="A1270" s="0" t="n">
        <v>31</v>
      </c>
      <c r="B1270" s="0" t="s">
        <v>121</v>
      </c>
      <c r="C1270" s="0" t="n">
        <v>22</v>
      </c>
      <c r="D1270" s="0" t="s">
        <v>79</v>
      </c>
      <c r="E1270" s="1" t="n">
        <v>2.39385533332825</v>
      </c>
      <c r="F1270" s="1" t="n">
        <v>2.16159152984619</v>
      </c>
    </row>
    <row r="1271" customFormat="false" ht="13" hidden="false" customHeight="false" outlineLevel="0" collapsed="false">
      <c r="A1271" s="0" t="n">
        <v>31</v>
      </c>
      <c r="B1271" s="0" t="s">
        <v>121</v>
      </c>
      <c r="C1271" s="0" t="n">
        <v>23</v>
      </c>
      <c r="D1271" s="0" t="s">
        <v>79</v>
      </c>
      <c r="E1271" s="1" t="n">
        <v>2.96127533912659</v>
      </c>
      <c r="F1271" s="1" t="n">
        <v>2.72855234146118</v>
      </c>
    </row>
    <row r="1272" customFormat="false" ht="13" hidden="false" customHeight="false" outlineLevel="0" collapsed="false">
      <c r="A1272" s="0" t="n">
        <v>31</v>
      </c>
      <c r="B1272" s="0" t="s">
        <v>121</v>
      </c>
      <c r="C1272" s="0" t="n">
        <v>24</v>
      </c>
      <c r="D1272" s="0" t="s">
        <v>79</v>
      </c>
      <c r="E1272" s="1" t="n">
        <v>3.38776540756226</v>
      </c>
      <c r="F1272" s="1" t="n">
        <v>3.1545832157135</v>
      </c>
    </row>
    <row r="1273" customFormat="false" ht="13" hidden="false" customHeight="false" outlineLevel="0" collapsed="false">
      <c r="A1273" s="0" t="n">
        <v>31</v>
      </c>
      <c r="B1273" s="0" t="s">
        <v>121</v>
      </c>
      <c r="C1273" s="0" t="n">
        <v>25</v>
      </c>
      <c r="D1273" s="0" t="s">
        <v>79</v>
      </c>
      <c r="E1273" s="1" t="n">
        <v>3.68951511383057</v>
      </c>
      <c r="F1273" s="1" t="n">
        <v>3.45587372779846</v>
      </c>
    </row>
    <row r="1274" customFormat="false" ht="13" hidden="false" customHeight="false" outlineLevel="0" collapsed="false">
      <c r="A1274" s="0" t="n">
        <v>31</v>
      </c>
      <c r="B1274" s="0" t="s">
        <v>121</v>
      </c>
      <c r="C1274" s="0" t="n">
        <v>26</v>
      </c>
      <c r="D1274" s="0" t="s">
        <v>79</v>
      </c>
      <c r="E1274" s="1" t="n">
        <v>3.88872456550598</v>
      </c>
      <c r="F1274" s="1" t="n">
        <v>3.65462398529053</v>
      </c>
    </row>
    <row r="1275" customFormat="false" ht="13" hidden="false" customHeight="false" outlineLevel="0" collapsed="false">
      <c r="A1275" s="0" t="n">
        <v>31</v>
      </c>
      <c r="B1275" s="0" t="s">
        <v>121</v>
      </c>
      <c r="C1275" s="0" t="n">
        <v>27</v>
      </c>
      <c r="D1275" s="0" t="s">
        <v>79</v>
      </c>
      <c r="E1275" s="1" t="n">
        <v>4.01112031936646</v>
      </c>
      <c r="F1275" s="1" t="n">
        <v>3.77656054496765</v>
      </c>
    </row>
    <row r="1276" customFormat="false" ht="13" hidden="false" customHeight="false" outlineLevel="0" collapsed="false">
      <c r="A1276" s="0" t="n">
        <v>31</v>
      </c>
      <c r="B1276" s="0" t="s">
        <v>121</v>
      </c>
      <c r="C1276" s="0" t="n">
        <v>28</v>
      </c>
      <c r="D1276" s="0" t="s">
        <v>79</v>
      </c>
      <c r="E1276" s="1" t="n">
        <v>4.08239603042603</v>
      </c>
      <c r="F1276" s="1" t="n">
        <v>3.84737682342529</v>
      </c>
    </row>
    <row r="1277" customFormat="false" ht="13" hidden="false" customHeight="false" outlineLevel="0" collapsed="false">
      <c r="A1277" s="0" t="n">
        <v>31</v>
      </c>
      <c r="B1277" s="0" t="s">
        <v>121</v>
      </c>
      <c r="C1277" s="0" t="n">
        <v>29</v>
      </c>
      <c r="D1277" s="0" t="s">
        <v>79</v>
      </c>
      <c r="E1277" s="1" t="n">
        <v>4.10548830032349</v>
      </c>
      <c r="F1277" s="1" t="n">
        <v>3.8700098991394</v>
      </c>
    </row>
    <row r="1278" customFormat="false" ht="13" hidden="false" customHeight="false" outlineLevel="0" collapsed="false">
      <c r="A1278" s="0" t="n">
        <v>31</v>
      </c>
      <c r="B1278" s="0" t="s">
        <v>121</v>
      </c>
      <c r="C1278" s="0" t="n">
        <v>30</v>
      </c>
      <c r="D1278" s="0" t="s">
        <v>79</v>
      </c>
      <c r="E1278" s="1" t="n">
        <v>4.11779594421387</v>
      </c>
      <c r="F1278" s="1" t="n">
        <v>3.88185834884644</v>
      </c>
    </row>
    <row r="1279" customFormat="false" ht="13" hidden="false" customHeight="false" outlineLevel="0" collapsed="false">
      <c r="A1279" s="0" t="n">
        <v>31</v>
      </c>
      <c r="B1279" s="0" t="s">
        <v>121</v>
      </c>
      <c r="C1279" s="0" t="n">
        <v>31</v>
      </c>
      <c r="D1279" s="0" t="s">
        <v>79</v>
      </c>
      <c r="E1279" s="1" t="n">
        <v>4.12227153778076</v>
      </c>
      <c r="F1279" s="1" t="n">
        <v>3.88587474822998</v>
      </c>
    </row>
    <row r="1280" customFormat="false" ht="13" hidden="false" customHeight="false" outlineLevel="0" collapsed="false">
      <c r="A1280" s="0" t="n">
        <v>31</v>
      </c>
      <c r="B1280" s="0" t="s">
        <v>121</v>
      </c>
      <c r="C1280" s="0" t="n">
        <v>32</v>
      </c>
      <c r="D1280" s="0" t="s">
        <v>79</v>
      </c>
      <c r="E1280" s="1" t="n">
        <v>4.11672735214233</v>
      </c>
      <c r="F1280" s="1" t="n">
        <v>3.8798713684082</v>
      </c>
    </row>
    <row r="1281" customFormat="false" ht="13" hidden="false" customHeight="false" outlineLevel="0" collapsed="false">
      <c r="A1281" s="0" t="n">
        <v>31</v>
      </c>
      <c r="B1281" s="0" t="s">
        <v>121</v>
      </c>
      <c r="C1281" s="0" t="n">
        <v>33</v>
      </c>
      <c r="D1281" s="0" t="s">
        <v>79</v>
      </c>
      <c r="E1281" s="1" t="n">
        <v>4.10916805267334</v>
      </c>
      <c r="F1281" s="1" t="n">
        <v>3.87185287475586</v>
      </c>
    </row>
    <row r="1282" customFormat="false" ht="13" hidden="false" customHeight="false" outlineLevel="0" collapsed="false">
      <c r="A1282" s="0" t="n">
        <v>31</v>
      </c>
      <c r="B1282" s="0" t="s">
        <v>121</v>
      </c>
      <c r="C1282" s="0" t="n">
        <v>34</v>
      </c>
      <c r="D1282" s="0" t="s">
        <v>79</v>
      </c>
      <c r="E1282" s="1" t="n">
        <v>4.11572694778442</v>
      </c>
      <c r="F1282" s="1" t="n">
        <v>3.87795257568359</v>
      </c>
    </row>
    <row r="1283" customFormat="false" ht="13" hidden="false" customHeight="false" outlineLevel="0" collapsed="false">
      <c r="A1283" s="0" t="n">
        <v>31</v>
      </c>
      <c r="B1283" s="0" t="s">
        <v>121</v>
      </c>
      <c r="C1283" s="0" t="n">
        <v>35</v>
      </c>
      <c r="D1283" s="0" t="s">
        <v>79</v>
      </c>
      <c r="E1283" s="1" t="n">
        <v>4.12092065811157</v>
      </c>
      <c r="F1283" s="1" t="n">
        <v>3.88268685340881</v>
      </c>
    </row>
    <row r="1284" customFormat="false" ht="13" hidden="false" customHeight="false" outlineLevel="0" collapsed="false">
      <c r="A1284" s="0" t="n">
        <v>31</v>
      </c>
      <c r="B1284" s="0" t="s">
        <v>121</v>
      </c>
      <c r="C1284" s="0" t="n">
        <v>36</v>
      </c>
      <c r="D1284" s="0" t="s">
        <v>79</v>
      </c>
      <c r="E1284" s="1" t="n">
        <v>4.11473846435547</v>
      </c>
      <c r="F1284" s="1" t="n">
        <v>3.87604546546936</v>
      </c>
    </row>
    <row r="1285" customFormat="false" ht="13" hidden="false" customHeight="false" outlineLevel="0" collapsed="false">
      <c r="A1285" s="0" t="n">
        <v>31</v>
      </c>
      <c r="B1285" s="0" t="s">
        <v>121</v>
      </c>
      <c r="C1285" s="0" t="n">
        <v>37</v>
      </c>
      <c r="D1285" s="0" t="s">
        <v>79</v>
      </c>
      <c r="E1285" s="1" t="n">
        <v>4.11506509780884</v>
      </c>
      <c r="F1285" s="1" t="n">
        <v>3.87591290473938</v>
      </c>
    </row>
    <row r="1286" customFormat="false" ht="13" hidden="false" customHeight="false" outlineLevel="0" collapsed="false">
      <c r="A1286" s="0" t="n">
        <v>31</v>
      </c>
      <c r="B1286" s="0" t="s">
        <v>121</v>
      </c>
      <c r="C1286" s="0" t="n">
        <v>38</v>
      </c>
      <c r="D1286" s="0" t="s">
        <v>79</v>
      </c>
      <c r="E1286" s="1" t="n">
        <v>4.11188077926636</v>
      </c>
      <c r="F1286" s="1" t="n">
        <v>3.87226939201355</v>
      </c>
    </row>
    <row r="1287" customFormat="false" ht="13" hidden="false" customHeight="false" outlineLevel="0" collapsed="false">
      <c r="A1287" s="0" t="n">
        <v>31</v>
      </c>
      <c r="B1287" s="0" t="s">
        <v>121</v>
      </c>
      <c r="C1287" s="0" t="n">
        <v>39</v>
      </c>
      <c r="D1287" s="0" t="s">
        <v>79</v>
      </c>
      <c r="E1287" s="1" t="n">
        <v>4.10413646697998</v>
      </c>
      <c r="F1287" s="1" t="n">
        <v>3.86406588554382</v>
      </c>
    </row>
    <row r="1288" customFormat="false" ht="13" hidden="false" customHeight="false" outlineLevel="0" collapsed="false">
      <c r="A1288" s="0" t="n">
        <v>31</v>
      </c>
      <c r="B1288" s="0" t="s">
        <v>121</v>
      </c>
      <c r="C1288" s="0" t="n">
        <v>40</v>
      </c>
      <c r="D1288" s="0" t="s">
        <v>79</v>
      </c>
      <c r="E1288" s="1" t="n">
        <v>4.09708023071289</v>
      </c>
      <c r="F1288" s="1" t="n">
        <v>3.85655045509338</v>
      </c>
    </row>
    <row r="1289" customFormat="false" ht="13" hidden="false" customHeight="false" outlineLevel="0" collapsed="false">
      <c r="A1289" s="0" t="n">
        <v>32</v>
      </c>
      <c r="B1289" s="0" t="s">
        <v>124</v>
      </c>
      <c r="C1289" s="0" t="n">
        <v>1</v>
      </c>
      <c r="D1289" s="0" t="s">
        <v>79</v>
      </c>
      <c r="E1289" s="1" t="n">
        <v>0.218109250068665</v>
      </c>
      <c r="F1289" s="1" t="n">
        <v>0.00664041005074978</v>
      </c>
    </row>
    <row r="1290" customFormat="false" ht="13" hidden="false" customHeight="false" outlineLevel="0" collapsed="false">
      <c r="A1290" s="0" t="n">
        <v>32</v>
      </c>
      <c r="B1290" s="0" t="s">
        <v>124</v>
      </c>
      <c r="C1290" s="0" t="n">
        <v>2</v>
      </c>
      <c r="D1290" s="0" t="s">
        <v>79</v>
      </c>
      <c r="E1290" s="1" t="n">
        <v>0.217403292655945</v>
      </c>
      <c r="F1290" s="1" t="n">
        <v>0.00482402462512255</v>
      </c>
    </row>
    <row r="1291" customFormat="false" ht="13" hidden="false" customHeight="false" outlineLevel="0" collapsed="false">
      <c r="A1291" s="0" t="n">
        <v>32</v>
      </c>
      <c r="B1291" s="0" t="s">
        <v>124</v>
      </c>
      <c r="C1291" s="0" t="n">
        <v>3</v>
      </c>
      <c r="D1291" s="0" t="s">
        <v>79</v>
      </c>
      <c r="E1291" s="1" t="n">
        <v>0.214818179607391</v>
      </c>
      <c r="F1291" s="1" t="n">
        <v>0.00112848333083093</v>
      </c>
    </row>
    <row r="1292" customFormat="false" ht="13" hidden="false" customHeight="false" outlineLevel="0" collapsed="false">
      <c r="A1292" s="0" t="n">
        <v>32</v>
      </c>
      <c r="B1292" s="0" t="s">
        <v>124</v>
      </c>
      <c r="C1292" s="0" t="n">
        <v>4</v>
      </c>
      <c r="D1292" s="0" t="s">
        <v>79</v>
      </c>
      <c r="E1292" s="1" t="n">
        <v>0.214503318071365</v>
      </c>
      <c r="F1292" s="1" t="n">
        <v>-0.000296806218102574</v>
      </c>
    </row>
    <row r="1293" customFormat="false" ht="13" hidden="false" customHeight="false" outlineLevel="0" collapsed="false">
      <c r="A1293" s="0" t="n">
        <v>32</v>
      </c>
      <c r="B1293" s="0" t="s">
        <v>124</v>
      </c>
      <c r="C1293" s="0" t="n">
        <v>5</v>
      </c>
      <c r="D1293" s="0" t="s">
        <v>79</v>
      </c>
      <c r="E1293" s="1" t="n">
        <v>0.216626420617104</v>
      </c>
      <c r="F1293" s="1" t="n">
        <v>0.000715868314728141</v>
      </c>
    </row>
    <row r="1294" customFormat="false" ht="13" hidden="false" customHeight="false" outlineLevel="0" collapsed="false">
      <c r="A1294" s="0" t="n">
        <v>32</v>
      </c>
      <c r="B1294" s="0" t="s">
        <v>124</v>
      </c>
      <c r="C1294" s="0" t="n">
        <v>6</v>
      </c>
      <c r="D1294" s="0" t="s">
        <v>79</v>
      </c>
      <c r="E1294" s="1" t="n">
        <v>0.216717630624771</v>
      </c>
      <c r="F1294" s="1" t="n">
        <v>-0.000303349719615653</v>
      </c>
    </row>
    <row r="1295" customFormat="false" ht="13" hidden="false" customHeight="false" outlineLevel="0" collapsed="false">
      <c r="A1295" s="0" t="n">
        <v>32</v>
      </c>
      <c r="B1295" s="0" t="s">
        <v>124</v>
      </c>
      <c r="C1295" s="0" t="n">
        <v>7</v>
      </c>
      <c r="D1295" s="0" t="s">
        <v>79</v>
      </c>
      <c r="E1295" s="1" t="n">
        <v>0.216933861374855</v>
      </c>
      <c r="F1295" s="1" t="n">
        <v>-0.0011975469533354</v>
      </c>
    </row>
    <row r="1296" customFormat="false" ht="13" hidden="false" customHeight="false" outlineLevel="0" collapsed="false">
      <c r="A1296" s="0" t="n">
        <v>32</v>
      </c>
      <c r="B1296" s="0" t="s">
        <v>124</v>
      </c>
      <c r="C1296" s="0" t="n">
        <v>8</v>
      </c>
      <c r="D1296" s="0" t="s">
        <v>79</v>
      </c>
      <c r="E1296" s="1" t="n">
        <v>0.218749582767487</v>
      </c>
      <c r="F1296" s="1" t="n">
        <v>-0.00049225363181904</v>
      </c>
    </row>
    <row r="1297" customFormat="false" ht="13" hidden="false" customHeight="false" outlineLevel="0" collapsed="false">
      <c r="A1297" s="0" t="n">
        <v>32</v>
      </c>
      <c r="B1297" s="0" t="s">
        <v>124</v>
      </c>
      <c r="C1297" s="0" t="n">
        <v>9</v>
      </c>
      <c r="D1297" s="0" t="s">
        <v>79</v>
      </c>
      <c r="E1297" s="1" t="n">
        <v>0.219266310334206</v>
      </c>
      <c r="F1297" s="1" t="n">
        <v>-0.00108595413621515</v>
      </c>
    </row>
    <row r="1298" customFormat="false" ht="13" hidden="false" customHeight="false" outlineLevel="0" collapsed="false">
      <c r="A1298" s="0" t="n">
        <v>32</v>
      </c>
      <c r="B1298" s="0" t="s">
        <v>124</v>
      </c>
      <c r="C1298" s="0" t="n">
        <v>10</v>
      </c>
      <c r="D1298" s="0" t="s">
        <v>79</v>
      </c>
      <c r="E1298" s="1" t="n">
        <v>0.221387565135956</v>
      </c>
      <c r="F1298" s="1" t="n">
        <v>-7.51273182686418E-005</v>
      </c>
    </row>
    <row r="1299" customFormat="false" ht="13" hidden="false" customHeight="false" outlineLevel="0" collapsed="false">
      <c r="A1299" s="0" t="n">
        <v>32</v>
      </c>
      <c r="B1299" s="0" t="s">
        <v>124</v>
      </c>
      <c r="C1299" s="0" t="n">
        <v>11</v>
      </c>
      <c r="D1299" s="0" t="s">
        <v>79</v>
      </c>
      <c r="E1299" s="1" t="n">
        <v>0.222965106368065</v>
      </c>
      <c r="F1299" s="1" t="n">
        <v>0.000391985871829093</v>
      </c>
    </row>
    <row r="1300" customFormat="false" ht="13" hidden="false" customHeight="false" outlineLevel="0" collapsed="false">
      <c r="A1300" s="0" t="n">
        <v>32</v>
      </c>
      <c r="B1300" s="0" t="s">
        <v>124</v>
      </c>
      <c r="C1300" s="0" t="n">
        <v>12</v>
      </c>
      <c r="D1300" s="0" t="s">
        <v>79</v>
      </c>
      <c r="E1300" s="1" t="n">
        <v>0.224898248910904</v>
      </c>
      <c r="F1300" s="1" t="n">
        <v>0.00121470040176064</v>
      </c>
    </row>
    <row r="1301" customFormat="false" ht="13" hidden="false" customHeight="false" outlineLevel="0" collapsed="false">
      <c r="A1301" s="0" t="n">
        <v>32</v>
      </c>
      <c r="B1301" s="0" t="s">
        <v>124</v>
      </c>
      <c r="C1301" s="0" t="n">
        <v>13</v>
      </c>
      <c r="D1301" s="0" t="s">
        <v>79</v>
      </c>
      <c r="E1301" s="1" t="n">
        <v>0.230511546134949</v>
      </c>
      <c r="F1301" s="1" t="n">
        <v>0.00571756949648261</v>
      </c>
    </row>
    <row r="1302" customFormat="false" ht="13" hidden="false" customHeight="false" outlineLevel="0" collapsed="false">
      <c r="A1302" s="0" t="n">
        <v>32</v>
      </c>
      <c r="B1302" s="0" t="s">
        <v>124</v>
      </c>
      <c r="C1302" s="0" t="n">
        <v>14</v>
      </c>
      <c r="D1302" s="0" t="s">
        <v>79</v>
      </c>
      <c r="E1302" s="1" t="n">
        <v>0.241358488798141</v>
      </c>
      <c r="F1302" s="1" t="n">
        <v>0.0154540846124291</v>
      </c>
    </row>
    <row r="1303" customFormat="false" ht="13" hidden="false" customHeight="false" outlineLevel="0" collapsed="false">
      <c r="A1303" s="0" t="n">
        <v>32</v>
      </c>
      <c r="B1303" s="0" t="s">
        <v>124</v>
      </c>
      <c r="C1303" s="0" t="n">
        <v>15</v>
      </c>
      <c r="D1303" s="0" t="s">
        <v>79</v>
      </c>
      <c r="E1303" s="1" t="n">
        <v>0.264172464609146</v>
      </c>
      <c r="F1303" s="1" t="n">
        <v>0.0371576324105263</v>
      </c>
    </row>
    <row r="1304" customFormat="false" ht="13" hidden="false" customHeight="false" outlineLevel="0" collapsed="false">
      <c r="A1304" s="0" t="n">
        <v>32</v>
      </c>
      <c r="B1304" s="0" t="s">
        <v>124</v>
      </c>
      <c r="C1304" s="0" t="n">
        <v>16</v>
      </c>
      <c r="D1304" s="0" t="s">
        <v>79</v>
      </c>
      <c r="E1304" s="1" t="n">
        <v>0.307495623826981</v>
      </c>
      <c r="F1304" s="1" t="n">
        <v>0.0793703645467758</v>
      </c>
    </row>
    <row r="1305" customFormat="false" ht="13" hidden="false" customHeight="false" outlineLevel="0" collapsed="false">
      <c r="A1305" s="0" t="n">
        <v>32</v>
      </c>
      <c r="B1305" s="0" t="s">
        <v>124</v>
      </c>
      <c r="C1305" s="0" t="n">
        <v>17</v>
      </c>
      <c r="D1305" s="0" t="s">
        <v>79</v>
      </c>
      <c r="E1305" s="1" t="n">
        <v>0.39254429936409</v>
      </c>
      <c r="F1305" s="1" t="n">
        <v>0.16330860555172</v>
      </c>
    </row>
    <row r="1306" customFormat="false" ht="13" hidden="false" customHeight="false" outlineLevel="0" collapsed="false">
      <c r="A1306" s="0" t="n">
        <v>32</v>
      </c>
      <c r="B1306" s="0" t="s">
        <v>124</v>
      </c>
      <c r="C1306" s="0" t="n">
        <v>18</v>
      </c>
      <c r="D1306" s="0" t="s">
        <v>79</v>
      </c>
      <c r="E1306" s="1" t="n">
        <v>0.545401692390442</v>
      </c>
      <c r="F1306" s="1" t="n">
        <v>0.315055578947067</v>
      </c>
    </row>
    <row r="1307" customFormat="false" ht="13" hidden="false" customHeight="false" outlineLevel="0" collapsed="false">
      <c r="A1307" s="0" t="n">
        <v>32</v>
      </c>
      <c r="B1307" s="0" t="s">
        <v>124</v>
      </c>
      <c r="C1307" s="0" t="n">
        <v>19</v>
      </c>
      <c r="D1307" s="0" t="s">
        <v>79</v>
      </c>
      <c r="E1307" s="1" t="n">
        <v>0.815643310546875</v>
      </c>
      <c r="F1307" s="1" t="n">
        <v>0.584186792373657</v>
      </c>
    </row>
    <row r="1308" customFormat="false" ht="13" hidden="false" customHeight="false" outlineLevel="0" collapsed="false">
      <c r="A1308" s="0" t="n">
        <v>32</v>
      </c>
      <c r="B1308" s="0" t="s">
        <v>124</v>
      </c>
      <c r="C1308" s="0" t="n">
        <v>20</v>
      </c>
      <c r="D1308" s="0" t="s">
        <v>79</v>
      </c>
      <c r="E1308" s="1" t="n">
        <v>1.23627495765686</v>
      </c>
      <c r="F1308" s="1" t="n">
        <v>1.00370800495148</v>
      </c>
    </row>
    <row r="1309" customFormat="false" ht="13" hidden="false" customHeight="false" outlineLevel="0" collapsed="false">
      <c r="A1309" s="0" t="n">
        <v>32</v>
      </c>
      <c r="B1309" s="0" t="s">
        <v>124</v>
      </c>
      <c r="C1309" s="0" t="n">
        <v>21</v>
      </c>
      <c r="D1309" s="0" t="s">
        <v>79</v>
      </c>
      <c r="E1309" s="1" t="n">
        <v>1.80103325843811</v>
      </c>
      <c r="F1309" s="1" t="n">
        <v>1.56735587120056</v>
      </c>
    </row>
    <row r="1310" customFormat="false" ht="13" hidden="false" customHeight="false" outlineLevel="0" collapsed="false">
      <c r="A1310" s="0" t="n">
        <v>32</v>
      </c>
      <c r="B1310" s="0" t="s">
        <v>124</v>
      </c>
      <c r="C1310" s="0" t="n">
        <v>22</v>
      </c>
      <c r="D1310" s="0" t="s">
        <v>79</v>
      </c>
      <c r="E1310" s="1" t="n">
        <v>2.42859792709351</v>
      </c>
      <c r="F1310" s="1" t="n">
        <v>2.1938099861145</v>
      </c>
    </row>
    <row r="1311" customFormat="false" ht="13" hidden="false" customHeight="false" outlineLevel="0" collapsed="false">
      <c r="A1311" s="0" t="n">
        <v>32</v>
      </c>
      <c r="B1311" s="0" t="s">
        <v>124</v>
      </c>
      <c r="C1311" s="0" t="n">
        <v>23</v>
      </c>
      <c r="D1311" s="0" t="s">
        <v>79</v>
      </c>
      <c r="E1311" s="1" t="n">
        <v>2.98812341690063</v>
      </c>
      <c r="F1311" s="1" t="n">
        <v>2.75222516059876</v>
      </c>
    </row>
    <row r="1312" customFormat="false" ht="13" hidden="false" customHeight="false" outlineLevel="0" collapsed="false">
      <c r="A1312" s="0" t="n">
        <v>32</v>
      </c>
      <c r="B1312" s="0" t="s">
        <v>124</v>
      </c>
      <c r="C1312" s="0" t="n">
        <v>24</v>
      </c>
      <c r="D1312" s="0" t="s">
        <v>79</v>
      </c>
      <c r="E1312" s="1" t="n">
        <v>3.41031503677368</v>
      </c>
      <c r="F1312" s="1" t="n">
        <v>3.17330646514893</v>
      </c>
    </row>
    <row r="1313" customFormat="false" ht="13" hidden="false" customHeight="false" outlineLevel="0" collapsed="false">
      <c r="A1313" s="0" t="n">
        <v>32</v>
      </c>
      <c r="B1313" s="0" t="s">
        <v>124</v>
      </c>
      <c r="C1313" s="0" t="n">
        <v>25</v>
      </c>
      <c r="D1313" s="0" t="s">
        <v>79</v>
      </c>
      <c r="E1313" s="1" t="n">
        <v>3.6935601234436</v>
      </c>
      <c r="F1313" s="1" t="n">
        <v>3.45544099807739</v>
      </c>
    </row>
    <row r="1314" customFormat="false" ht="13" hidden="false" customHeight="false" outlineLevel="0" collapsed="false">
      <c r="A1314" s="0" t="n">
        <v>32</v>
      </c>
      <c r="B1314" s="0" t="s">
        <v>124</v>
      </c>
      <c r="C1314" s="0" t="n">
        <v>26</v>
      </c>
      <c r="D1314" s="0" t="s">
        <v>79</v>
      </c>
      <c r="E1314" s="1" t="n">
        <v>3.8798303604126</v>
      </c>
      <c r="F1314" s="1" t="n">
        <v>3.64060091972351</v>
      </c>
    </row>
    <row r="1315" customFormat="false" ht="13" hidden="false" customHeight="false" outlineLevel="0" collapsed="false">
      <c r="A1315" s="0" t="n">
        <v>32</v>
      </c>
      <c r="B1315" s="0" t="s">
        <v>124</v>
      </c>
      <c r="C1315" s="0" t="n">
        <v>27</v>
      </c>
      <c r="D1315" s="0" t="s">
        <v>79</v>
      </c>
      <c r="E1315" s="1" t="n">
        <v>3.99704766273499</v>
      </c>
      <c r="F1315" s="1" t="n">
        <v>3.75670766830444</v>
      </c>
    </row>
    <row r="1316" customFormat="false" ht="13" hidden="false" customHeight="false" outlineLevel="0" collapsed="false">
      <c r="A1316" s="0" t="n">
        <v>32</v>
      </c>
      <c r="B1316" s="0" t="s">
        <v>124</v>
      </c>
      <c r="C1316" s="0" t="n">
        <v>28</v>
      </c>
      <c r="D1316" s="0" t="s">
        <v>79</v>
      </c>
      <c r="E1316" s="1" t="n">
        <v>4.06478881835938</v>
      </c>
      <c r="F1316" s="1" t="n">
        <v>3.82333850860596</v>
      </c>
    </row>
    <row r="1317" customFormat="false" ht="13" hidden="false" customHeight="false" outlineLevel="0" collapsed="false">
      <c r="A1317" s="0" t="n">
        <v>32</v>
      </c>
      <c r="B1317" s="0" t="s">
        <v>124</v>
      </c>
      <c r="C1317" s="0" t="n">
        <v>29</v>
      </c>
      <c r="D1317" s="0" t="s">
        <v>79</v>
      </c>
      <c r="E1317" s="1" t="n">
        <v>4.09560632705689</v>
      </c>
      <c r="F1317" s="1" t="n">
        <v>3.85304546356201</v>
      </c>
    </row>
    <row r="1318" customFormat="false" ht="13" hidden="false" customHeight="false" outlineLevel="0" collapsed="false">
      <c r="A1318" s="0" t="n">
        <v>32</v>
      </c>
      <c r="B1318" s="0" t="s">
        <v>124</v>
      </c>
      <c r="C1318" s="0" t="n">
        <v>30</v>
      </c>
      <c r="D1318" s="0" t="s">
        <v>79</v>
      </c>
      <c r="E1318" s="1" t="n">
        <v>4.10578203201294</v>
      </c>
      <c r="F1318" s="1" t="n">
        <v>3.86211085319519</v>
      </c>
    </row>
    <row r="1319" customFormat="false" ht="13" hidden="false" customHeight="false" outlineLevel="0" collapsed="false">
      <c r="A1319" s="0" t="n">
        <v>32</v>
      </c>
      <c r="B1319" s="0" t="s">
        <v>124</v>
      </c>
      <c r="C1319" s="0" t="n">
        <v>31</v>
      </c>
      <c r="D1319" s="0" t="s">
        <v>79</v>
      </c>
      <c r="E1319" s="1" t="n">
        <v>4.10698461532593</v>
      </c>
      <c r="F1319" s="1" t="n">
        <v>3.86220288276672</v>
      </c>
    </row>
    <row r="1320" customFormat="false" ht="13" hidden="false" customHeight="false" outlineLevel="0" collapsed="false">
      <c r="A1320" s="0" t="n">
        <v>32</v>
      </c>
      <c r="B1320" s="0" t="s">
        <v>124</v>
      </c>
      <c r="C1320" s="0" t="n">
        <v>32</v>
      </c>
      <c r="D1320" s="0" t="s">
        <v>79</v>
      </c>
      <c r="E1320" s="1" t="n">
        <v>4.10623502731323</v>
      </c>
      <c r="F1320" s="1" t="n">
        <v>3.86034297943115</v>
      </c>
    </row>
    <row r="1321" customFormat="false" ht="13" hidden="false" customHeight="false" outlineLevel="0" collapsed="false">
      <c r="A1321" s="0" t="n">
        <v>32</v>
      </c>
      <c r="B1321" s="0" t="s">
        <v>124</v>
      </c>
      <c r="C1321" s="0" t="n">
        <v>33</v>
      </c>
      <c r="D1321" s="0" t="s">
        <v>79</v>
      </c>
      <c r="E1321" s="1" t="n">
        <v>4.10216665267944</v>
      </c>
      <c r="F1321" s="1" t="n">
        <v>3.85516405105591</v>
      </c>
    </row>
    <row r="1322" customFormat="false" ht="13" hidden="false" customHeight="false" outlineLevel="0" collapsed="false">
      <c r="A1322" s="0" t="n">
        <v>32</v>
      </c>
      <c r="B1322" s="0" t="s">
        <v>124</v>
      </c>
      <c r="C1322" s="0" t="n">
        <v>34</v>
      </c>
      <c r="D1322" s="0" t="s">
        <v>79</v>
      </c>
      <c r="E1322" s="1" t="n">
        <v>4.10380935668945</v>
      </c>
      <c r="F1322" s="1" t="n">
        <v>3.85569643974304</v>
      </c>
    </row>
    <row r="1323" customFormat="false" ht="13" hidden="false" customHeight="false" outlineLevel="0" collapsed="false">
      <c r="A1323" s="0" t="n">
        <v>32</v>
      </c>
      <c r="B1323" s="0" t="s">
        <v>124</v>
      </c>
      <c r="C1323" s="0" t="n">
        <v>35</v>
      </c>
      <c r="D1323" s="0" t="s">
        <v>79</v>
      </c>
      <c r="E1323" s="1" t="n">
        <v>4.10333776473999</v>
      </c>
      <c r="F1323" s="1" t="n">
        <v>3.85411429405212</v>
      </c>
    </row>
    <row r="1324" customFormat="false" ht="13" hidden="false" customHeight="false" outlineLevel="0" collapsed="false">
      <c r="A1324" s="0" t="n">
        <v>32</v>
      </c>
      <c r="B1324" s="0" t="s">
        <v>124</v>
      </c>
      <c r="C1324" s="0" t="n">
        <v>36</v>
      </c>
      <c r="D1324" s="0" t="s">
        <v>79</v>
      </c>
      <c r="E1324" s="1" t="n">
        <v>4.09634971618652</v>
      </c>
      <c r="F1324" s="1" t="n">
        <v>3.84601593017578</v>
      </c>
    </row>
    <row r="1325" customFormat="false" ht="13" hidden="false" customHeight="false" outlineLevel="0" collapsed="false">
      <c r="A1325" s="0" t="n">
        <v>32</v>
      </c>
      <c r="B1325" s="0" t="s">
        <v>124</v>
      </c>
      <c r="C1325" s="0" t="n">
        <v>37</v>
      </c>
      <c r="D1325" s="0" t="s">
        <v>79</v>
      </c>
      <c r="E1325" s="1" t="n">
        <v>4.08682632446289</v>
      </c>
      <c r="F1325" s="1" t="n">
        <v>3.83538198471069</v>
      </c>
    </row>
    <row r="1326" customFormat="false" ht="13" hidden="false" customHeight="false" outlineLevel="0" collapsed="false">
      <c r="A1326" s="0" t="n">
        <v>32</v>
      </c>
      <c r="B1326" s="0" t="s">
        <v>124</v>
      </c>
      <c r="C1326" s="0" t="n">
        <v>38</v>
      </c>
      <c r="D1326" s="0" t="s">
        <v>79</v>
      </c>
      <c r="E1326" s="1" t="n">
        <v>4.0926251411438</v>
      </c>
      <c r="F1326" s="1" t="n">
        <v>3.84007048606873</v>
      </c>
    </row>
    <row r="1327" customFormat="false" ht="13" hidden="false" customHeight="false" outlineLevel="0" collapsed="false">
      <c r="A1327" s="0" t="n">
        <v>32</v>
      </c>
      <c r="B1327" s="0" t="s">
        <v>124</v>
      </c>
      <c r="C1327" s="0" t="n">
        <v>39</v>
      </c>
      <c r="D1327" s="0" t="s">
        <v>79</v>
      </c>
      <c r="E1327" s="1" t="n">
        <v>4.09479665756226</v>
      </c>
      <c r="F1327" s="1" t="n">
        <v>3.84113144874573</v>
      </c>
    </row>
    <row r="1328" customFormat="false" ht="13" hidden="false" customHeight="false" outlineLevel="0" collapsed="false">
      <c r="A1328" s="0" t="n">
        <v>32</v>
      </c>
      <c r="B1328" s="0" t="s">
        <v>124</v>
      </c>
      <c r="C1328" s="0" t="n">
        <v>40</v>
      </c>
      <c r="D1328" s="0" t="s">
        <v>79</v>
      </c>
      <c r="E1328" s="1" t="n">
        <v>4.09305572509766</v>
      </c>
      <c r="F1328" s="1" t="n">
        <v>3.83828020095825</v>
      </c>
    </row>
    <row r="1329" customFormat="false" ht="13" hidden="false" customHeight="false" outlineLevel="0" collapsed="false">
      <c r="A1329" s="0" t="n">
        <v>33</v>
      </c>
      <c r="B1329" s="0" t="s">
        <v>125</v>
      </c>
      <c r="C1329" s="0" t="n">
        <v>1</v>
      </c>
      <c r="D1329" s="0" t="s">
        <v>79</v>
      </c>
      <c r="E1329" s="1" t="n">
        <v>0.211093381047249</v>
      </c>
      <c r="F1329" s="1" t="n">
        <v>0.00238957139663398</v>
      </c>
    </row>
    <row r="1330" customFormat="false" ht="13" hidden="false" customHeight="false" outlineLevel="0" collapsed="false">
      <c r="A1330" s="0" t="n">
        <v>33</v>
      </c>
      <c r="B1330" s="0" t="s">
        <v>125</v>
      </c>
      <c r="C1330" s="0" t="n">
        <v>2</v>
      </c>
      <c r="D1330" s="0" t="s">
        <v>79</v>
      </c>
      <c r="E1330" s="1" t="n">
        <v>0.211600661277771</v>
      </c>
      <c r="F1330" s="1" t="n">
        <v>0.00206502084620297</v>
      </c>
    </row>
    <row r="1331" customFormat="false" ht="13" hidden="false" customHeight="false" outlineLevel="0" collapsed="false">
      <c r="A1331" s="0" t="n">
        <v>33</v>
      </c>
      <c r="B1331" s="0" t="s">
        <v>125</v>
      </c>
      <c r="C1331" s="0" t="n">
        <v>3</v>
      </c>
      <c r="D1331" s="0" t="s">
        <v>79</v>
      </c>
      <c r="E1331" s="1" t="n">
        <v>0.211446478962898</v>
      </c>
      <c r="F1331" s="1" t="n">
        <v>0.00107900775037706</v>
      </c>
    </row>
    <row r="1332" customFormat="false" ht="13" hidden="false" customHeight="false" outlineLevel="0" collapsed="false">
      <c r="A1332" s="0" t="n">
        <v>33</v>
      </c>
      <c r="B1332" s="0" t="s">
        <v>125</v>
      </c>
      <c r="C1332" s="0" t="n">
        <v>4</v>
      </c>
      <c r="D1332" s="0" t="s">
        <v>79</v>
      </c>
      <c r="E1332" s="1" t="n">
        <v>0.211246579885483</v>
      </c>
      <c r="F1332" s="1" t="n">
        <v>4.72778629045934E-005</v>
      </c>
    </row>
    <row r="1333" customFormat="false" ht="13" hidden="false" customHeight="false" outlineLevel="0" collapsed="false">
      <c r="A1333" s="0" t="n">
        <v>33</v>
      </c>
      <c r="B1333" s="0" t="s">
        <v>125</v>
      </c>
      <c r="C1333" s="0" t="n">
        <v>5</v>
      </c>
      <c r="D1333" s="0" t="s">
        <v>79</v>
      </c>
      <c r="E1333" s="1" t="n">
        <v>0.211529716849327</v>
      </c>
      <c r="F1333" s="1" t="n">
        <v>-0.000501415925100446</v>
      </c>
    </row>
    <row r="1334" customFormat="false" ht="13" hidden="false" customHeight="false" outlineLevel="0" collapsed="false">
      <c r="A1334" s="0" t="n">
        <v>33</v>
      </c>
      <c r="B1334" s="0" t="s">
        <v>125</v>
      </c>
      <c r="C1334" s="0" t="n">
        <v>6</v>
      </c>
      <c r="D1334" s="0" t="s">
        <v>79</v>
      </c>
      <c r="E1334" s="1" t="n">
        <v>0.212865099310875</v>
      </c>
      <c r="F1334" s="1" t="n">
        <v>2.13574276131112E-006</v>
      </c>
    </row>
    <row r="1335" customFormat="false" ht="13" hidden="false" customHeight="false" outlineLevel="0" collapsed="false">
      <c r="A1335" s="0" t="n">
        <v>33</v>
      </c>
      <c r="B1335" s="0" t="s">
        <v>125</v>
      </c>
      <c r="C1335" s="0" t="n">
        <v>7</v>
      </c>
      <c r="D1335" s="0" t="s">
        <v>79</v>
      </c>
      <c r="E1335" s="1" t="n">
        <v>0.214093819260597</v>
      </c>
      <c r="F1335" s="1" t="n">
        <v>0.000399024924263358</v>
      </c>
    </row>
    <row r="1336" customFormat="false" ht="13" hidden="false" customHeight="false" outlineLevel="0" collapsed="false">
      <c r="A1336" s="0" t="n">
        <v>33</v>
      </c>
      <c r="B1336" s="0" t="s">
        <v>125</v>
      </c>
      <c r="C1336" s="0" t="n">
        <v>8</v>
      </c>
      <c r="D1336" s="0" t="s">
        <v>79</v>
      </c>
      <c r="E1336" s="1" t="n">
        <v>0.213625386357307</v>
      </c>
      <c r="F1336" s="1" t="n">
        <v>-0.000901238759979606</v>
      </c>
    </row>
    <row r="1337" customFormat="false" ht="13" hidden="false" customHeight="false" outlineLevel="0" collapsed="false">
      <c r="A1337" s="0" t="n">
        <v>33</v>
      </c>
      <c r="B1337" s="0" t="s">
        <v>125</v>
      </c>
      <c r="C1337" s="0" t="n">
        <v>9</v>
      </c>
      <c r="D1337" s="0" t="s">
        <v>79</v>
      </c>
      <c r="E1337" s="1" t="n">
        <v>0.213928267359734</v>
      </c>
      <c r="F1337" s="1" t="n">
        <v>-0.00143018853850663</v>
      </c>
    </row>
    <row r="1338" customFormat="false" ht="13" hidden="false" customHeight="false" outlineLevel="0" collapsed="false">
      <c r="A1338" s="0" t="n">
        <v>33</v>
      </c>
      <c r="B1338" s="0" t="s">
        <v>125</v>
      </c>
      <c r="C1338" s="0" t="n">
        <v>10</v>
      </c>
      <c r="D1338" s="0" t="s">
        <v>79</v>
      </c>
      <c r="E1338" s="1" t="n">
        <v>0.215432733297348</v>
      </c>
      <c r="F1338" s="1" t="n">
        <v>-0.000757553381845355</v>
      </c>
    </row>
    <row r="1339" customFormat="false" ht="13" hidden="false" customHeight="false" outlineLevel="0" collapsed="false">
      <c r="A1339" s="0" t="n">
        <v>33</v>
      </c>
      <c r="B1339" s="0" t="s">
        <v>125</v>
      </c>
      <c r="C1339" s="0" t="n">
        <v>11</v>
      </c>
      <c r="D1339" s="0" t="s">
        <v>79</v>
      </c>
      <c r="E1339" s="1" t="n">
        <v>0.217845425009727</v>
      </c>
      <c r="F1339" s="1" t="n">
        <v>0.000823307607788593</v>
      </c>
    </row>
    <row r="1340" customFormat="false" ht="13" hidden="false" customHeight="false" outlineLevel="0" collapsed="false">
      <c r="A1340" s="0" t="n">
        <v>33</v>
      </c>
      <c r="B1340" s="0" t="s">
        <v>125</v>
      </c>
      <c r="C1340" s="0" t="n">
        <v>12</v>
      </c>
      <c r="D1340" s="0" t="s">
        <v>79</v>
      </c>
      <c r="E1340" s="1" t="n">
        <v>0.219093590974808</v>
      </c>
      <c r="F1340" s="1" t="n">
        <v>0.00123964273370802</v>
      </c>
    </row>
    <row r="1341" customFormat="false" ht="13" hidden="false" customHeight="false" outlineLevel="0" collapsed="false">
      <c r="A1341" s="0" t="n">
        <v>33</v>
      </c>
      <c r="B1341" s="0" t="s">
        <v>125</v>
      </c>
      <c r="C1341" s="0" t="n">
        <v>13</v>
      </c>
      <c r="D1341" s="0" t="s">
        <v>79</v>
      </c>
      <c r="E1341" s="1" t="n">
        <v>0.224164992570877</v>
      </c>
      <c r="F1341" s="1" t="n">
        <v>0.00547921378165484</v>
      </c>
    </row>
    <row r="1342" customFormat="false" ht="13" hidden="false" customHeight="false" outlineLevel="0" collapsed="false">
      <c r="A1342" s="0" t="n">
        <v>33</v>
      </c>
      <c r="B1342" s="0" t="s">
        <v>125</v>
      </c>
      <c r="C1342" s="0" t="n">
        <v>14</v>
      </c>
      <c r="D1342" s="0" t="s">
        <v>79</v>
      </c>
      <c r="E1342" s="1" t="n">
        <v>0.233713388442993</v>
      </c>
      <c r="F1342" s="1" t="n">
        <v>0.0141957784071565</v>
      </c>
    </row>
    <row r="1343" customFormat="false" ht="13" hidden="false" customHeight="false" outlineLevel="0" collapsed="false">
      <c r="A1343" s="0" t="n">
        <v>33</v>
      </c>
      <c r="B1343" s="0" t="s">
        <v>125</v>
      </c>
      <c r="C1343" s="0" t="n">
        <v>15</v>
      </c>
      <c r="D1343" s="0" t="s">
        <v>79</v>
      </c>
      <c r="E1343" s="1" t="n">
        <v>0.258945226669312</v>
      </c>
      <c r="F1343" s="1" t="n">
        <v>0.0385957844555378</v>
      </c>
    </row>
    <row r="1344" customFormat="false" ht="13" hidden="false" customHeight="false" outlineLevel="0" collapsed="false">
      <c r="A1344" s="0" t="n">
        <v>33</v>
      </c>
      <c r="B1344" s="0" t="s">
        <v>125</v>
      </c>
      <c r="C1344" s="0" t="n">
        <v>16</v>
      </c>
      <c r="D1344" s="0" t="s">
        <v>79</v>
      </c>
      <c r="E1344" s="1" t="n">
        <v>0.30299386382103</v>
      </c>
      <c r="F1344" s="1" t="n">
        <v>0.0818125903606415</v>
      </c>
    </row>
    <row r="1345" customFormat="false" ht="13" hidden="false" customHeight="false" outlineLevel="0" collapsed="false">
      <c r="A1345" s="0" t="n">
        <v>33</v>
      </c>
      <c r="B1345" s="0" t="s">
        <v>125</v>
      </c>
      <c r="C1345" s="0" t="n">
        <v>17</v>
      </c>
      <c r="D1345" s="0" t="s">
        <v>79</v>
      </c>
      <c r="E1345" s="1" t="n">
        <v>0.38980707526207</v>
      </c>
      <c r="F1345" s="1" t="n">
        <v>0.167793974280357</v>
      </c>
    </row>
    <row r="1346" customFormat="false" ht="13" hidden="false" customHeight="false" outlineLevel="0" collapsed="false">
      <c r="A1346" s="0" t="n">
        <v>33</v>
      </c>
      <c r="B1346" s="0" t="s">
        <v>125</v>
      </c>
      <c r="C1346" s="0" t="n">
        <v>18</v>
      </c>
      <c r="D1346" s="0" t="s">
        <v>79</v>
      </c>
      <c r="E1346" s="1" t="n">
        <v>0.544663429260254</v>
      </c>
      <c r="F1346" s="1" t="n">
        <v>0.321818500757217</v>
      </c>
    </row>
    <row r="1347" customFormat="false" ht="13" hidden="false" customHeight="false" outlineLevel="0" collapsed="false">
      <c r="A1347" s="0" t="n">
        <v>33</v>
      </c>
      <c r="B1347" s="0" t="s">
        <v>125</v>
      </c>
      <c r="C1347" s="0" t="n">
        <v>19</v>
      </c>
      <c r="D1347" s="0" t="s">
        <v>79</v>
      </c>
      <c r="E1347" s="1" t="n">
        <v>0.815516412258148</v>
      </c>
      <c r="F1347" s="1" t="n">
        <v>0.591839671134949</v>
      </c>
    </row>
    <row r="1348" customFormat="false" ht="13" hidden="false" customHeight="false" outlineLevel="0" collapsed="false">
      <c r="A1348" s="0" t="n">
        <v>33</v>
      </c>
      <c r="B1348" s="0" t="s">
        <v>125</v>
      </c>
      <c r="C1348" s="0" t="n">
        <v>20</v>
      </c>
      <c r="D1348" s="0" t="s">
        <v>79</v>
      </c>
      <c r="E1348" s="1" t="n">
        <v>1.24192941188812</v>
      </c>
      <c r="F1348" s="1" t="n">
        <v>1.01742076873779</v>
      </c>
    </row>
    <row r="1349" customFormat="false" ht="13" hidden="false" customHeight="false" outlineLevel="0" collapsed="false">
      <c r="A1349" s="0" t="n">
        <v>33</v>
      </c>
      <c r="B1349" s="0" t="s">
        <v>125</v>
      </c>
      <c r="C1349" s="0" t="n">
        <v>21</v>
      </c>
      <c r="D1349" s="0" t="s">
        <v>79</v>
      </c>
      <c r="E1349" s="1" t="n">
        <v>1.80644428730011</v>
      </c>
      <c r="F1349" s="1" t="n">
        <v>1.58110392093658</v>
      </c>
    </row>
    <row r="1350" customFormat="false" ht="13" hidden="false" customHeight="false" outlineLevel="0" collapsed="false">
      <c r="A1350" s="0" t="n">
        <v>33</v>
      </c>
      <c r="B1350" s="0" t="s">
        <v>125</v>
      </c>
      <c r="C1350" s="0" t="n">
        <v>22</v>
      </c>
      <c r="D1350" s="0" t="s">
        <v>79</v>
      </c>
      <c r="E1350" s="1" t="n">
        <v>2.42795467376709</v>
      </c>
      <c r="F1350" s="1" t="n">
        <v>2.20178246498108</v>
      </c>
    </row>
    <row r="1351" customFormat="false" ht="13" hidden="false" customHeight="false" outlineLevel="0" collapsed="false">
      <c r="A1351" s="0" t="n">
        <v>33</v>
      </c>
      <c r="B1351" s="0" t="s">
        <v>125</v>
      </c>
      <c r="C1351" s="0" t="n">
        <v>23</v>
      </c>
      <c r="D1351" s="0" t="s">
        <v>79</v>
      </c>
      <c r="E1351" s="1" t="n">
        <v>2.98435139656067</v>
      </c>
      <c r="F1351" s="1" t="n">
        <v>2.75734734535217</v>
      </c>
    </row>
    <row r="1352" customFormat="false" ht="13" hidden="false" customHeight="false" outlineLevel="0" collapsed="false">
      <c r="A1352" s="0" t="n">
        <v>33</v>
      </c>
      <c r="B1352" s="0" t="s">
        <v>125</v>
      </c>
      <c r="C1352" s="0" t="n">
        <v>24</v>
      </c>
      <c r="D1352" s="0" t="s">
        <v>79</v>
      </c>
      <c r="E1352" s="1" t="n">
        <v>3.39395928382874</v>
      </c>
      <c r="F1352" s="1" t="n">
        <v>3.16612339019775</v>
      </c>
    </row>
    <row r="1353" customFormat="false" ht="13" hidden="false" customHeight="false" outlineLevel="0" collapsed="false">
      <c r="A1353" s="0" t="n">
        <v>33</v>
      </c>
      <c r="B1353" s="0" t="s">
        <v>125</v>
      </c>
      <c r="C1353" s="0" t="n">
        <v>25</v>
      </c>
      <c r="D1353" s="0" t="s">
        <v>79</v>
      </c>
      <c r="E1353" s="1" t="n">
        <v>3.67454934120178</v>
      </c>
      <c r="F1353" s="1" t="n">
        <v>3.44588160514832</v>
      </c>
    </row>
    <row r="1354" customFormat="false" ht="13" hidden="false" customHeight="false" outlineLevel="0" collapsed="false">
      <c r="A1354" s="0" t="n">
        <v>33</v>
      </c>
      <c r="B1354" s="0" t="s">
        <v>125</v>
      </c>
      <c r="C1354" s="0" t="n">
        <v>26</v>
      </c>
      <c r="D1354" s="0" t="s">
        <v>79</v>
      </c>
      <c r="E1354" s="1" t="n">
        <v>3.85645699501038</v>
      </c>
      <c r="F1354" s="1" t="n">
        <v>3.62695741653442</v>
      </c>
    </row>
    <row r="1355" customFormat="false" ht="13" hidden="false" customHeight="false" outlineLevel="0" collapsed="false">
      <c r="A1355" s="0" t="n">
        <v>33</v>
      </c>
      <c r="B1355" s="0" t="s">
        <v>125</v>
      </c>
      <c r="C1355" s="0" t="n">
        <v>27</v>
      </c>
      <c r="D1355" s="0" t="s">
        <v>79</v>
      </c>
      <c r="E1355" s="1" t="n">
        <v>3.96491575241089</v>
      </c>
      <c r="F1355" s="1" t="n">
        <v>3.73458433151245</v>
      </c>
    </row>
    <row r="1356" customFormat="false" ht="13" hidden="false" customHeight="false" outlineLevel="0" collapsed="false">
      <c r="A1356" s="0" t="n">
        <v>33</v>
      </c>
      <c r="B1356" s="0" t="s">
        <v>125</v>
      </c>
      <c r="C1356" s="0" t="n">
        <v>28</v>
      </c>
      <c r="D1356" s="0" t="s">
        <v>79</v>
      </c>
      <c r="E1356" s="1" t="n">
        <v>4.02121782302856</v>
      </c>
      <c r="F1356" s="1" t="n">
        <v>3.79005455970764</v>
      </c>
    </row>
    <row r="1357" customFormat="false" ht="13" hidden="false" customHeight="false" outlineLevel="0" collapsed="false">
      <c r="A1357" s="0" t="n">
        <v>33</v>
      </c>
      <c r="B1357" s="0" t="s">
        <v>125</v>
      </c>
      <c r="C1357" s="0" t="n">
        <v>29</v>
      </c>
      <c r="D1357" s="0" t="s">
        <v>79</v>
      </c>
      <c r="E1357" s="1" t="n">
        <v>4.04662799835205</v>
      </c>
      <c r="F1357" s="1" t="n">
        <v>3.81463289260864</v>
      </c>
    </row>
    <row r="1358" customFormat="false" ht="13" hidden="false" customHeight="false" outlineLevel="0" collapsed="false">
      <c r="A1358" s="0" t="n">
        <v>33</v>
      </c>
      <c r="B1358" s="0" t="s">
        <v>125</v>
      </c>
      <c r="C1358" s="0" t="n">
        <v>30</v>
      </c>
      <c r="D1358" s="0" t="s">
        <v>79</v>
      </c>
      <c r="E1358" s="1" t="n">
        <v>4.04881525039673</v>
      </c>
      <c r="F1358" s="1" t="n">
        <v>3.81598830223084</v>
      </c>
    </row>
    <row r="1359" customFormat="false" ht="13" hidden="false" customHeight="false" outlineLevel="0" collapsed="false">
      <c r="A1359" s="0" t="n">
        <v>33</v>
      </c>
      <c r="B1359" s="0" t="s">
        <v>125</v>
      </c>
      <c r="C1359" s="0" t="n">
        <v>31</v>
      </c>
      <c r="D1359" s="0" t="s">
        <v>79</v>
      </c>
      <c r="E1359" s="1" t="n">
        <v>4.04659938812256</v>
      </c>
      <c r="F1359" s="1" t="n">
        <v>3.81294059753418</v>
      </c>
    </row>
    <row r="1360" customFormat="false" ht="13" hidden="false" customHeight="false" outlineLevel="0" collapsed="false">
      <c r="A1360" s="0" t="n">
        <v>33</v>
      </c>
      <c r="B1360" s="0" t="s">
        <v>125</v>
      </c>
      <c r="C1360" s="0" t="n">
        <v>32</v>
      </c>
      <c r="D1360" s="0" t="s">
        <v>79</v>
      </c>
      <c r="E1360" s="1" t="n">
        <v>4.04405879974365</v>
      </c>
      <c r="F1360" s="1" t="n">
        <v>3.80956816673279</v>
      </c>
    </row>
    <row r="1361" customFormat="false" ht="13" hidden="false" customHeight="false" outlineLevel="0" collapsed="false">
      <c r="A1361" s="0" t="n">
        <v>33</v>
      </c>
      <c r="B1361" s="0" t="s">
        <v>125</v>
      </c>
      <c r="C1361" s="0" t="n">
        <v>33</v>
      </c>
      <c r="D1361" s="0" t="s">
        <v>79</v>
      </c>
      <c r="E1361" s="1" t="n">
        <v>4.04281425476074</v>
      </c>
      <c r="F1361" s="1" t="n">
        <v>3.80749177932739</v>
      </c>
    </row>
    <row r="1362" customFormat="false" ht="13" hidden="false" customHeight="false" outlineLevel="0" collapsed="false">
      <c r="A1362" s="0" t="n">
        <v>33</v>
      </c>
      <c r="B1362" s="0" t="s">
        <v>125</v>
      </c>
      <c r="C1362" s="0" t="n">
        <v>34</v>
      </c>
      <c r="D1362" s="0" t="s">
        <v>79</v>
      </c>
      <c r="E1362" s="1" t="n">
        <v>4.04733514785767</v>
      </c>
      <c r="F1362" s="1" t="n">
        <v>3.81118083000183</v>
      </c>
    </row>
    <row r="1363" customFormat="false" ht="13" hidden="false" customHeight="false" outlineLevel="0" collapsed="false">
      <c r="A1363" s="0" t="n">
        <v>33</v>
      </c>
      <c r="B1363" s="0" t="s">
        <v>125</v>
      </c>
      <c r="C1363" s="0" t="n">
        <v>35</v>
      </c>
      <c r="D1363" s="0" t="s">
        <v>79</v>
      </c>
      <c r="E1363" s="1" t="n">
        <v>4.04299163818359</v>
      </c>
      <c r="F1363" s="1" t="n">
        <v>3.80600547790527</v>
      </c>
    </row>
    <row r="1364" customFormat="false" ht="13" hidden="false" customHeight="false" outlineLevel="0" collapsed="false">
      <c r="A1364" s="0" t="n">
        <v>33</v>
      </c>
      <c r="B1364" s="0" t="s">
        <v>125</v>
      </c>
      <c r="C1364" s="0" t="n">
        <v>36</v>
      </c>
      <c r="D1364" s="0" t="s">
        <v>79</v>
      </c>
      <c r="E1364" s="1" t="n">
        <v>4.03459358215332</v>
      </c>
      <c r="F1364" s="1" t="n">
        <v>3.79677557945251</v>
      </c>
    </row>
    <row r="1365" customFormat="false" ht="13" hidden="false" customHeight="false" outlineLevel="0" collapsed="false">
      <c r="A1365" s="0" t="n">
        <v>33</v>
      </c>
      <c r="B1365" s="0" t="s">
        <v>125</v>
      </c>
      <c r="C1365" s="0" t="n">
        <v>37</v>
      </c>
      <c r="D1365" s="0" t="s">
        <v>79</v>
      </c>
      <c r="E1365" s="1" t="n">
        <v>4.02737617492676</v>
      </c>
      <c r="F1365" s="1" t="n">
        <v>3.78872656822205</v>
      </c>
    </row>
    <row r="1366" customFormat="false" ht="13" hidden="false" customHeight="false" outlineLevel="0" collapsed="false">
      <c r="A1366" s="0" t="n">
        <v>33</v>
      </c>
      <c r="B1366" s="0" t="s">
        <v>125</v>
      </c>
      <c r="C1366" s="0" t="n">
        <v>38</v>
      </c>
      <c r="D1366" s="0" t="s">
        <v>79</v>
      </c>
      <c r="E1366" s="1" t="n">
        <v>4.02715492248535</v>
      </c>
      <c r="F1366" s="1" t="n">
        <v>3.78767347335815</v>
      </c>
    </row>
    <row r="1367" customFormat="false" ht="13" hidden="false" customHeight="false" outlineLevel="0" collapsed="false">
      <c r="A1367" s="0" t="n">
        <v>33</v>
      </c>
      <c r="B1367" s="0" t="s">
        <v>125</v>
      </c>
      <c r="C1367" s="0" t="n">
        <v>39</v>
      </c>
      <c r="D1367" s="0" t="s">
        <v>79</v>
      </c>
      <c r="E1367" s="1" t="n">
        <v>4.02240133285523</v>
      </c>
      <c r="F1367" s="1" t="n">
        <v>3.78208804130554</v>
      </c>
    </row>
    <row r="1368" customFormat="false" ht="13" hidden="false" customHeight="false" outlineLevel="0" collapsed="false">
      <c r="A1368" s="0" t="n">
        <v>33</v>
      </c>
      <c r="B1368" s="0" t="s">
        <v>125</v>
      </c>
      <c r="C1368" s="0" t="n">
        <v>40</v>
      </c>
      <c r="D1368" s="0" t="s">
        <v>79</v>
      </c>
      <c r="E1368" s="1" t="n">
        <v>4.02404022216797</v>
      </c>
      <c r="F1368" s="1" t="n">
        <v>3.7828950881958</v>
      </c>
    </row>
    <row r="1369" customFormat="false" ht="13" hidden="false" customHeight="false" outlineLevel="0" collapsed="false">
      <c r="A1369" s="0" t="n">
        <v>34</v>
      </c>
      <c r="B1369" s="0" t="s">
        <v>126</v>
      </c>
      <c r="C1369" s="0" t="n">
        <v>1</v>
      </c>
      <c r="D1369" s="0" t="s">
        <v>86</v>
      </c>
      <c r="E1369" s="1" t="n">
        <v>0.229787901043892</v>
      </c>
      <c r="F1369" s="1" t="n">
        <v>0.0167323928326368</v>
      </c>
    </row>
    <row r="1370" customFormat="false" ht="13" hidden="false" customHeight="false" outlineLevel="0" collapsed="false">
      <c r="A1370" s="0" t="n">
        <v>34</v>
      </c>
      <c r="B1370" s="0" t="s">
        <v>126</v>
      </c>
      <c r="C1370" s="0" t="n">
        <v>2</v>
      </c>
      <c r="D1370" s="0" t="s">
        <v>86</v>
      </c>
      <c r="E1370" s="1" t="n">
        <v>0.228395402431488</v>
      </c>
      <c r="F1370" s="1" t="n">
        <v>0.00832097977399826</v>
      </c>
    </row>
    <row r="1371" customFormat="false" ht="13" hidden="false" customHeight="false" outlineLevel="0" collapsed="false">
      <c r="A1371" s="0" t="n">
        <v>34</v>
      </c>
      <c r="B1371" s="0" t="s">
        <v>126</v>
      </c>
      <c r="C1371" s="0" t="n">
        <v>3</v>
      </c>
      <c r="D1371" s="0" t="s">
        <v>86</v>
      </c>
      <c r="E1371" s="1" t="n">
        <v>0.228377312421799</v>
      </c>
      <c r="F1371" s="1" t="n">
        <v>0.00128397496882826</v>
      </c>
    </row>
    <row r="1372" customFormat="false" ht="13" hidden="false" customHeight="false" outlineLevel="0" collapsed="false">
      <c r="A1372" s="0" t="n">
        <v>34</v>
      </c>
      <c r="B1372" s="0" t="s">
        <v>126</v>
      </c>
      <c r="C1372" s="0" t="n">
        <v>4</v>
      </c>
      <c r="D1372" s="0" t="s">
        <v>86</v>
      </c>
      <c r="E1372" s="1" t="n">
        <v>0.232829287648201</v>
      </c>
      <c r="F1372" s="1" t="n">
        <v>-0.00128296460025013</v>
      </c>
    </row>
    <row r="1373" customFormat="false" ht="13" hidden="false" customHeight="false" outlineLevel="0" collapsed="false">
      <c r="A1373" s="0" t="n">
        <v>34</v>
      </c>
      <c r="B1373" s="0" t="s">
        <v>126</v>
      </c>
      <c r="C1373" s="0" t="n">
        <v>5</v>
      </c>
      <c r="D1373" s="0" t="s">
        <v>86</v>
      </c>
      <c r="E1373" s="1" t="n">
        <v>0.239845171570778</v>
      </c>
      <c r="F1373" s="1" t="n">
        <v>-0.00128599558956921</v>
      </c>
    </row>
    <row r="1374" customFormat="false" ht="13" hidden="false" customHeight="false" outlineLevel="0" collapsed="false">
      <c r="A1374" s="0" t="n">
        <v>34</v>
      </c>
      <c r="B1374" s="0" t="s">
        <v>126</v>
      </c>
      <c r="C1374" s="0" t="n">
        <v>6</v>
      </c>
      <c r="D1374" s="0" t="s">
        <v>86</v>
      </c>
      <c r="E1374" s="1" t="n">
        <v>0.249435067176819</v>
      </c>
      <c r="F1374" s="1" t="n">
        <v>0.00128498522099108</v>
      </c>
    </row>
    <row r="1375" customFormat="false" ht="13" hidden="false" customHeight="false" outlineLevel="0" collapsed="false">
      <c r="A1375" s="0" t="n">
        <v>34</v>
      </c>
      <c r="B1375" s="0" t="s">
        <v>126</v>
      </c>
      <c r="C1375" s="0" t="n">
        <v>7</v>
      </c>
      <c r="D1375" s="0" t="s">
        <v>86</v>
      </c>
      <c r="E1375" s="1" t="n">
        <v>0.265161246061325</v>
      </c>
      <c r="F1375" s="1" t="n">
        <v>0.00999224931001663</v>
      </c>
    </row>
    <row r="1376" customFormat="false" ht="13" hidden="false" customHeight="false" outlineLevel="0" collapsed="false">
      <c r="A1376" s="0" t="n">
        <v>34</v>
      </c>
      <c r="B1376" s="0" t="s">
        <v>126</v>
      </c>
      <c r="C1376" s="0" t="n">
        <v>8</v>
      </c>
      <c r="D1376" s="0" t="s">
        <v>86</v>
      </c>
      <c r="E1376" s="1" t="n">
        <v>0.292934209108353</v>
      </c>
      <c r="F1376" s="1" t="n">
        <v>0.0307462979108095</v>
      </c>
    </row>
    <row r="1377" customFormat="false" ht="13" hidden="false" customHeight="false" outlineLevel="0" collapsed="false">
      <c r="A1377" s="0" t="n">
        <v>34</v>
      </c>
      <c r="B1377" s="0" t="s">
        <v>126</v>
      </c>
      <c r="C1377" s="0" t="n">
        <v>9</v>
      </c>
      <c r="D1377" s="0" t="s">
        <v>86</v>
      </c>
      <c r="E1377" s="1" t="n">
        <v>0.350265860557556</v>
      </c>
      <c r="F1377" s="1" t="n">
        <v>0.081059031188488</v>
      </c>
    </row>
    <row r="1378" customFormat="false" ht="13" hidden="false" customHeight="false" outlineLevel="0" collapsed="false">
      <c r="A1378" s="0" t="n">
        <v>34</v>
      </c>
      <c r="B1378" s="0" t="s">
        <v>126</v>
      </c>
      <c r="C1378" s="0" t="n">
        <v>10</v>
      </c>
      <c r="D1378" s="0" t="s">
        <v>86</v>
      </c>
      <c r="E1378" s="1" t="n">
        <v>0.459492444992065</v>
      </c>
      <c r="F1378" s="1" t="n">
        <v>0.183266699314117</v>
      </c>
    </row>
    <row r="1379" customFormat="false" ht="13" hidden="false" customHeight="false" outlineLevel="0" collapsed="false">
      <c r="A1379" s="0" t="n">
        <v>34</v>
      </c>
      <c r="B1379" s="0" t="s">
        <v>126</v>
      </c>
      <c r="C1379" s="0" t="n">
        <v>11</v>
      </c>
      <c r="D1379" s="0" t="s">
        <v>86</v>
      </c>
      <c r="E1379" s="1" t="n">
        <v>0.661824584007263</v>
      </c>
      <c r="F1379" s="1" t="n">
        <v>0.378579914569855</v>
      </c>
    </row>
    <row r="1380" customFormat="false" ht="13" hidden="false" customHeight="false" outlineLevel="0" collapsed="false">
      <c r="A1380" s="0" t="n">
        <v>34</v>
      </c>
      <c r="B1380" s="0" t="s">
        <v>126</v>
      </c>
      <c r="C1380" s="0" t="n">
        <v>12</v>
      </c>
      <c r="D1380" s="0" t="s">
        <v>86</v>
      </c>
      <c r="E1380" s="1" t="n">
        <v>0.997955441474915</v>
      </c>
      <c r="F1380" s="1" t="n">
        <v>0.707691848278046</v>
      </c>
    </row>
    <row r="1381" customFormat="false" ht="13" hidden="false" customHeight="false" outlineLevel="0" collapsed="false">
      <c r="A1381" s="0" t="n">
        <v>34</v>
      </c>
      <c r="B1381" s="0" t="s">
        <v>126</v>
      </c>
      <c r="C1381" s="0" t="n">
        <v>13</v>
      </c>
      <c r="D1381" s="0" t="s">
        <v>86</v>
      </c>
      <c r="E1381" s="1" t="n">
        <v>1.48998486995697</v>
      </c>
      <c r="F1381" s="1" t="n">
        <v>1.19270241260529</v>
      </c>
    </row>
    <row r="1382" customFormat="false" ht="13" hidden="false" customHeight="false" outlineLevel="0" collapsed="false">
      <c r="A1382" s="0" t="n">
        <v>34</v>
      </c>
      <c r="B1382" s="0" t="s">
        <v>126</v>
      </c>
      <c r="C1382" s="0" t="n">
        <v>14</v>
      </c>
      <c r="D1382" s="0" t="s">
        <v>86</v>
      </c>
      <c r="E1382" s="1" t="n">
        <v>2.09820151329041</v>
      </c>
      <c r="F1382" s="1" t="n">
        <v>1.79390013217926</v>
      </c>
    </row>
    <row r="1383" customFormat="false" ht="13" hidden="false" customHeight="false" outlineLevel="0" collapsed="false">
      <c r="A1383" s="0" t="n">
        <v>34</v>
      </c>
      <c r="B1383" s="0" t="s">
        <v>126</v>
      </c>
      <c r="C1383" s="0" t="n">
        <v>15</v>
      </c>
      <c r="D1383" s="0" t="s">
        <v>86</v>
      </c>
      <c r="E1383" s="1" t="n">
        <v>2.71909809112549</v>
      </c>
      <c r="F1383" s="1" t="n">
        <v>2.40777778625488</v>
      </c>
    </row>
    <row r="1384" customFormat="false" ht="13" hidden="false" customHeight="false" outlineLevel="0" collapsed="false">
      <c r="A1384" s="0" t="n">
        <v>34</v>
      </c>
      <c r="B1384" s="0" t="s">
        <v>126</v>
      </c>
      <c r="C1384" s="0" t="n">
        <v>16</v>
      </c>
      <c r="D1384" s="0" t="s">
        <v>86</v>
      </c>
      <c r="E1384" s="1" t="n">
        <v>3.23088932037354</v>
      </c>
      <c r="F1384" s="1" t="n">
        <v>2.91254997253418</v>
      </c>
    </row>
    <row r="1385" customFormat="false" ht="13" hidden="false" customHeight="false" outlineLevel="0" collapsed="false">
      <c r="A1385" s="0" t="n">
        <v>34</v>
      </c>
      <c r="B1385" s="0" t="s">
        <v>126</v>
      </c>
      <c r="C1385" s="0" t="n">
        <v>17</v>
      </c>
      <c r="D1385" s="0" t="s">
        <v>86</v>
      </c>
      <c r="E1385" s="1" t="n">
        <v>3.59663558006287</v>
      </c>
      <c r="F1385" s="1" t="n">
        <v>3.27127742767334</v>
      </c>
    </row>
    <row r="1386" customFormat="false" ht="13" hidden="false" customHeight="false" outlineLevel="0" collapsed="false">
      <c r="A1386" s="0" t="n">
        <v>34</v>
      </c>
      <c r="B1386" s="0" t="s">
        <v>126</v>
      </c>
      <c r="C1386" s="0" t="n">
        <v>18</v>
      </c>
      <c r="D1386" s="0" t="s">
        <v>86</v>
      </c>
      <c r="E1386" s="1" t="n">
        <v>3.83666801452637</v>
      </c>
      <c r="F1386" s="1" t="n">
        <v>3.50429105758667</v>
      </c>
    </row>
    <row r="1387" customFormat="false" ht="13" hidden="false" customHeight="false" outlineLevel="0" collapsed="false">
      <c r="A1387" s="0" t="n">
        <v>34</v>
      </c>
      <c r="B1387" s="0" t="s">
        <v>126</v>
      </c>
      <c r="C1387" s="0" t="n">
        <v>19</v>
      </c>
      <c r="D1387" s="0" t="s">
        <v>86</v>
      </c>
      <c r="E1387" s="1" t="n">
        <v>3.98328542709351</v>
      </c>
      <c r="F1387" s="1" t="n">
        <v>3.64388942718506</v>
      </c>
    </row>
    <row r="1388" customFormat="false" ht="13" hidden="false" customHeight="false" outlineLevel="0" collapsed="false">
      <c r="A1388" s="0" t="n">
        <v>34</v>
      </c>
      <c r="B1388" s="0" t="s">
        <v>126</v>
      </c>
      <c r="C1388" s="0" t="n">
        <v>20</v>
      </c>
      <c r="D1388" s="0" t="s">
        <v>86</v>
      </c>
      <c r="E1388" s="1" t="n">
        <v>4.06207227706909</v>
      </c>
      <c r="F1388" s="1" t="n">
        <v>3.71565747261047</v>
      </c>
    </row>
    <row r="1389" customFormat="false" ht="13" hidden="false" customHeight="false" outlineLevel="0" collapsed="false">
      <c r="A1389" s="0" t="n">
        <v>34</v>
      </c>
      <c r="B1389" s="0" t="s">
        <v>126</v>
      </c>
      <c r="C1389" s="0" t="n">
        <v>21</v>
      </c>
      <c r="D1389" s="0" t="s">
        <v>86</v>
      </c>
      <c r="E1389" s="1" t="n">
        <v>4.09168148040772</v>
      </c>
      <c r="F1389" s="1" t="n">
        <v>3.73824763298035</v>
      </c>
    </row>
    <row r="1390" customFormat="false" ht="13" hidden="false" customHeight="false" outlineLevel="0" collapsed="false">
      <c r="A1390" s="0" t="n">
        <v>34</v>
      </c>
      <c r="B1390" s="0" t="s">
        <v>126</v>
      </c>
      <c r="C1390" s="0" t="n">
        <v>22</v>
      </c>
      <c r="D1390" s="0" t="s">
        <v>86</v>
      </c>
      <c r="E1390" s="1" t="n">
        <v>4.10090589523315</v>
      </c>
      <c r="F1390" s="1" t="n">
        <v>3.74045324325562</v>
      </c>
    </row>
    <row r="1391" customFormat="false" ht="13" hidden="false" customHeight="false" outlineLevel="0" collapsed="false">
      <c r="A1391" s="0" t="n">
        <v>34</v>
      </c>
      <c r="B1391" s="0" t="s">
        <v>126</v>
      </c>
      <c r="C1391" s="0" t="n">
        <v>23</v>
      </c>
      <c r="D1391" s="0" t="s">
        <v>86</v>
      </c>
      <c r="E1391" s="1" t="n">
        <v>4.10467958450317</v>
      </c>
      <c r="F1391" s="1" t="n">
        <v>3.73720788955688</v>
      </c>
    </row>
    <row r="1392" customFormat="false" ht="13" hidden="false" customHeight="false" outlineLevel="0" collapsed="false">
      <c r="A1392" s="0" t="n">
        <v>34</v>
      </c>
      <c r="B1392" s="0" t="s">
        <v>126</v>
      </c>
      <c r="C1392" s="0" t="n">
        <v>24</v>
      </c>
      <c r="D1392" s="0" t="s">
        <v>86</v>
      </c>
      <c r="E1392" s="1" t="n">
        <v>4.10637855529785</v>
      </c>
      <c r="F1392" s="1" t="n">
        <v>3.73188805580139</v>
      </c>
    </row>
    <row r="1393" customFormat="false" ht="13" hidden="false" customHeight="false" outlineLevel="0" collapsed="false">
      <c r="A1393" s="0" t="n">
        <v>34</v>
      </c>
      <c r="B1393" s="0" t="s">
        <v>126</v>
      </c>
      <c r="C1393" s="0" t="n">
        <v>25</v>
      </c>
      <c r="D1393" s="0" t="s">
        <v>86</v>
      </c>
      <c r="E1393" s="1" t="n">
        <v>4.11427640914917</v>
      </c>
      <c r="F1393" s="1" t="n">
        <v>3.73276686668396</v>
      </c>
    </row>
    <row r="1394" customFormat="false" ht="13" hidden="false" customHeight="false" outlineLevel="0" collapsed="false">
      <c r="A1394" s="0" t="n">
        <v>34</v>
      </c>
      <c r="B1394" s="0" t="s">
        <v>126</v>
      </c>
      <c r="C1394" s="0" t="n">
        <v>26</v>
      </c>
      <c r="D1394" s="0" t="s">
        <v>86</v>
      </c>
      <c r="E1394" s="1" t="n">
        <v>4.1169056892395</v>
      </c>
      <c r="F1394" s="1" t="n">
        <v>3.72837734222412</v>
      </c>
    </row>
    <row r="1395" customFormat="false" ht="13" hidden="false" customHeight="false" outlineLevel="0" collapsed="false">
      <c r="A1395" s="0" t="n">
        <v>34</v>
      </c>
      <c r="B1395" s="0" t="s">
        <v>126</v>
      </c>
      <c r="C1395" s="0" t="n">
        <v>27</v>
      </c>
      <c r="D1395" s="0" t="s">
        <v>86</v>
      </c>
      <c r="E1395" s="1" t="n">
        <v>4.1139612197876</v>
      </c>
      <c r="F1395" s="1" t="n">
        <v>3.71841382980347</v>
      </c>
    </row>
    <row r="1396" customFormat="false" ht="13" hidden="false" customHeight="false" outlineLevel="0" collapsed="false">
      <c r="A1396" s="0" t="n">
        <v>34</v>
      </c>
      <c r="B1396" s="0" t="s">
        <v>126</v>
      </c>
      <c r="C1396" s="0" t="n">
        <v>28</v>
      </c>
      <c r="D1396" s="0" t="s">
        <v>86</v>
      </c>
      <c r="E1396" s="1" t="n">
        <v>4.11266946792603</v>
      </c>
      <c r="F1396" s="1" t="n">
        <v>3.71010327339172</v>
      </c>
    </row>
    <row r="1397" customFormat="false" ht="13" hidden="false" customHeight="false" outlineLevel="0" collapsed="false">
      <c r="A1397" s="0" t="n">
        <v>34</v>
      </c>
      <c r="B1397" s="0" t="s">
        <v>126</v>
      </c>
      <c r="C1397" s="0" t="n">
        <v>29</v>
      </c>
      <c r="D1397" s="0" t="s">
        <v>86</v>
      </c>
      <c r="E1397" s="1" t="n">
        <v>4.10892152786255</v>
      </c>
      <c r="F1397" s="1" t="n">
        <v>3.6993362903595</v>
      </c>
    </row>
    <row r="1398" customFormat="false" ht="13" hidden="false" customHeight="false" outlineLevel="0" collapsed="false">
      <c r="A1398" s="0" t="n">
        <v>34</v>
      </c>
      <c r="B1398" s="0" t="s">
        <v>126</v>
      </c>
      <c r="C1398" s="0" t="n">
        <v>30</v>
      </c>
      <c r="D1398" s="0" t="s">
        <v>86</v>
      </c>
      <c r="E1398" s="1" t="n">
        <v>4.10174989700317</v>
      </c>
      <c r="F1398" s="1" t="n">
        <v>3.68514585494995</v>
      </c>
    </row>
    <row r="1399" customFormat="false" ht="13" hidden="false" customHeight="false" outlineLevel="0" collapsed="false">
      <c r="A1399" s="0" t="n">
        <v>34</v>
      </c>
      <c r="B1399" s="0" t="s">
        <v>126</v>
      </c>
      <c r="C1399" s="0" t="n">
        <v>31</v>
      </c>
      <c r="D1399" s="0" t="s">
        <v>86</v>
      </c>
      <c r="E1399" s="1" t="n">
        <v>4.10160112380981</v>
      </c>
      <c r="F1399" s="1" t="n">
        <v>3.67797827720642</v>
      </c>
    </row>
    <row r="1400" customFormat="false" ht="13" hidden="false" customHeight="false" outlineLevel="0" collapsed="false">
      <c r="A1400" s="0" t="n">
        <v>34</v>
      </c>
      <c r="B1400" s="0" t="s">
        <v>126</v>
      </c>
      <c r="C1400" s="0" t="n">
        <v>32</v>
      </c>
      <c r="D1400" s="0" t="s">
        <v>86</v>
      </c>
      <c r="E1400" s="1" t="n">
        <v>4.09839296340942</v>
      </c>
      <c r="F1400" s="1" t="n">
        <v>3.66775107383728</v>
      </c>
    </row>
    <row r="1401" customFormat="false" ht="13" hidden="false" customHeight="false" outlineLevel="0" collapsed="false">
      <c r="A1401" s="0" t="n">
        <v>34</v>
      </c>
      <c r="B1401" s="0" t="s">
        <v>126</v>
      </c>
      <c r="C1401" s="0" t="n">
        <v>33</v>
      </c>
      <c r="D1401" s="0" t="s">
        <v>86</v>
      </c>
      <c r="E1401" s="1" t="n">
        <v>4.09502172470093</v>
      </c>
      <c r="F1401" s="1" t="n">
        <v>3.65736103057861</v>
      </c>
    </row>
    <row r="1402" customFormat="false" ht="13" hidden="false" customHeight="false" outlineLevel="0" collapsed="false">
      <c r="A1402" s="0" t="n">
        <v>34</v>
      </c>
      <c r="B1402" s="0" t="s">
        <v>126</v>
      </c>
      <c r="C1402" s="0" t="n">
        <v>34</v>
      </c>
      <c r="D1402" s="0" t="s">
        <v>86</v>
      </c>
      <c r="E1402" s="1" t="n">
        <v>4.09696912765503</v>
      </c>
      <c r="F1402" s="1" t="n">
        <v>3.65228939056397</v>
      </c>
    </row>
    <row r="1403" customFormat="false" ht="13" hidden="false" customHeight="false" outlineLevel="0" collapsed="false">
      <c r="A1403" s="0" t="n">
        <v>34</v>
      </c>
      <c r="B1403" s="0" t="s">
        <v>126</v>
      </c>
      <c r="C1403" s="0" t="n">
        <v>35</v>
      </c>
      <c r="D1403" s="0" t="s">
        <v>86</v>
      </c>
      <c r="E1403" s="1" t="n">
        <v>4.10121059417725</v>
      </c>
      <c r="F1403" s="1" t="n">
        <v>3.64951205253601</v>
      </c>
    </row>
    <row r="1404" customFormat="false" ht="13" hidden="false" customHeight="false" outlineLevel="0" collapsed="false">
      <c r="A1404" s="0" t="n">
        <v>34</v>
      </c>
      <c r="B1404" s="0" t="s">
        <v>126</v>
      </c>
      <c r="C1404" s="0" t="n">
        <v>36</v>
      </c>
      <c r="D1404" s="0" t="s">
        <v>86</v>
      </c>
      <c r="E1404" s="1" t="n">
        <v>4.0994029045105</v>
      </c>
      <c r="F1404" s="1" t="n">
        <v>3.64068531990051</v>
      </c>
    </row>
    <row r="1405" customFormat="false" ht="13" hidden="false" customHeight="false" outlineLevel="0" collapsed="false">
      <c r="A1405" s="0" t="n">
        <v>34</v>
      </c>
      <c r="B1405" s="0" t="s">
        <v>126</v>
      </c>
      <c r="C1405" s="0" t="n">
        <v>37</v>
      </c>
      <c r="D1405" s="0" t="s">
        <v>86</v>
      </c>
      <c r="E1405" s="1" t="n">
        <v>4.08886241912842</v>
      </c>
      <c r="F1405" s="1" t="n">
        <v>3.62312602996826</v>
      </c>
    </row>
    <row r="1406" customFormat="false" ht="13" hidden="false" customHeight="false" outlineLevel="0" collapsed="false">
      <c r="A1406" s="0" t="n">
        <v>34</v>
      </c>
      <c r="B1406" s="0" t="s">
        <v>126</v>
      </c>
      <c r="C1406" s="0" t="n">
        <v>38</v>
      </c>
      <c r="D1406" s="0" t="s">
        <v>86</v>
      </c>
      <c r="E1406" s="1" t="n">
        <v>4.07867956161499</v>
      </c>
      <c r="F1406" s="1" t="n">
        <v>3.60592412948608</v>
      </c>
    </row>
    <row r="1407" customFormat="false" ht="13" hidden="false" customHeight="false" outlineLevel="0" collapsed="false">
      <c r="A1407" s="0" t="n">
        <v>34</v>
      </c>
      <c r="B1407" s="0" t="s">
        <v>126</v>
      </c>
      <c r="C1407" s="0" t="n">
        <v>39</v>
      </c>
      <c r="D1407" s="0" t="s">
        <v>86</v>
      </c>
      <c r="E1407" s="1" t="n">
        <v>4.07427215576172</v>
      </c>
      <c r="F1407" s="1" t="n">
        <v>3.59449791908264</v>
      </c>
    </row>
    <row r="1408" customFormat="false" ht="13" hidden="false" customHeight="false" outlineLevel="0" collapsed="false">
      <c r="A1408" s="0" t="n">
        <v>34</v>
      </c>
      <c r="B1408" s="0" t="s">
        <v>126</v>
      </c>
      <c r="C1408" s="0" t="n">
        <v>40</v>
      </c>
      <c r="D1408" s="0" t="s">
        <v>86</v>
      </c>
      <c r="E1408" s="1" t="n">
        <v>4.06937074661255</v>
      </c>
      <c r="F1408" s="1" t="n">
        <v>3.58257746696472</v>
      </c>
    </row>
    <row r="1409" customFormat="false" ht="13" hidden="false" customHeight="false" outlineLevel="0" collapsed="false">
      <c r="A1409" s="0" t="n">
        <v>35</v>
      </c>
      <c r="B1409" s="0" t="s">
        <v>127</v>
      </c>
      <c r="C1409" s="0" t="n">
        <v>1</v>
      </c>
      <c r="D1409" s="0" t="s">
        <v>86</v>
      </c>
      <c r="E1409" s="1" t="n">
        <v>0.232225611805916</v>
      </c>
      <c r="F1409" s="1" t="n">
        <v>-0.00528526306152344</v>
      </c>
    </row>
    <row r="1410" customFormat="false" ht="13" hidden="false" customHeight="false" outlineLevel="0" collapsed="false">
      <c r="A1410" s="0" t="n">
        <v>35</v>
      </c>
      <c r="B1410" s="0" t="s">
        <v>127</v>
      </c>
      <c r="C1410" s="0" t="n">
        <v>2</v>
      </c>
      <c r="D1410" s="0" t="s">
        <v>86</v>
      </c>
      <c r="E1410" s="1" t="n">
        <v>0.232175961136818</v>
      </c>
      <c r="F1410" s="1" t="n">
        <v>-0.00533491373062134</v>
      </c>
    </row>
    <row r="1411" customFormat="false" ht="13" hidden="false" customHeight="false" outlineLevel="0" collapsed="false">
      <c r="A1411" s="0" t="n">
        <v>35</v>
      </c>
      <c r="B1411" s="0" t="s">
        <v>127</v>
      </c>
      <c r="C1411" s="0" t="n">
        <v>3</v>
      </c>
      <c r="D1411" s="0" t="s">
        <v>86</v>
      </c>
      <c r="E1411" s="1" t="n">
        <v>0.233448579907417</v>
      </c>
      <c r="F1411" s="1" t="n">
        <v>-0.00406229496002197</v>
      </c>
    </row>
    <row r="1412" customFormat="false" ht="13" hidden="false" customHeight="false" outlineLevel="0" collapsed="false">
      <c r="A1412" s="0" t="n">
        <v>35</v>
      </c>
      <c r="B1412" s="0" t="s">
        <v>127</v>
      </c>
      <c r="C1412" s="0" t="n">
        <v>4</v>
      </c>
      <c r="D1412" s="0" t="s">
        <v>86</v>
      </c>
      <c r="E1412" s="1" t="n">
        <v>0.237249657511711</v>
      </c>
      <c r="F1412" s="1" t="n">
        <v>-0.000261217355728149</v>
      </c>
    </row>
    <row r="1413" customFormat="false" ht="13" hidden="false" customHeight="false" outlineLevel="0" collapsed="false">
      <c r="A1413" s="0" t="n">
        <v>35</v>
      </c>
      <c r="B1413" s="0" t="s">
        <v>127</v>
      </c>
      <c r="C1413" s="0" t="n">
        <v>5</v>
      </c>
      <c r="D1413" s="0" t="s">
        <v>86</v>
      </c>
      <c r="E1413" s="1" t="n">
        <v>0.241834387183189</v>
      </c>
      <c r="F1413" s="1" t="n">
        <v>0.00432351231575012</v>
      </c>
    </row>
    <row r="1414" customFormat="false" ht="13" hidden="false" customHeight="false" outlineLevel="0" collapsed="false">
      <c r="A1414" s="0" t="n">
        <v>35</v>
      </c>
      <c r="B1414" s="0" t="s">
        <v>127</v>
      </c>
      <c r="C1414" s="0" t="n">
        <v>6</v>
      </c>
      <c r="D1414" s="0" t="s">
        <v>86</v>
      </c>
      <c r="E1414" s="1" t="n">
        <v>0.247521415352821</v>
      </c>
      <c r="F1414" s="1" t="n">
        <v>0.0100105404853821</v>
      </c>
    </row>
    <row r="1415" customFormat="false" ht="13" hidden="false" customHeight="false" outlineLevel="0" collapsed="false">
      <c r="A1415" s="0" t="n">
        <v>35</v>
      </c>
      <c r="B1415" s="0" t="s">
        <v>127</v>
      </c>
      <c r="C1415" s="0" t="n">
        <v>7</v>
      </c>
      <c r="D1415" s="0" t="s">
        <v>86</v>
      </c>
      <c r="E1415" s="1" t="n">
        <v>0.262458592653275</v>
      </c>
      <c r="F1415" s="1" t="n">
        <v>0.0249477177858353</v>
      </c>
    </row>
    <row r="1416" customFormat="false" ht="13" hidden="false" customHeight="false" outlineLevel="0" collapsed="false">
      <c r="A1416" s="0" t="n">
        <v>35</v>
      </c>
      <c r="B1416" s="0" t="s">
        <v>127</v>
      </c>
      <c r="C1416" s="0" t="n">
        <v>8</v>
      </c>
      <c r="D1416" s="0" t="s">
        <v>86</v>
      </c>
      <c r="E1416" s="1" t="n">
        <v>0.296299546957016</v>
      </c>
      <c r="F1416" s="1" t="n">
        <v>0.0587886720895767</v>
      </c>
    </row>
    <row r="1417" customFormat="false" ht="13" hidden="false" customHeight="false" outlineLevel="0" collapsed="false">
      <c r="A1417" s="0" t="n">
        <v>35</v>
      </c>
      <c r="B1417" s="0" t="s">
        <v>127</v>
      </c>
      <c r="C1417" s="0" t="n">
        <v>9</v>
      </c>
      <c r="D1417" s="0" t="s">
        <v>86</v>
      </c>
      <c r="E1417" s="1" t="n">
        <v>0.356029540300369</v>
      </c>
      <c r="F1417" s="1" t="n">
        <v>0.11851866543293</v>
      </c>
    </row>
    <row r="1418" customFormat="false" ht="13" hidden="false" customHeight="false" outlineLevel="0" collapsed="false">
      <c r="A1418" s="0" t="n">
        <v>35</v>
      </c>
      <c r="B1418" s="0" t="s">
        <v>127</v>
      </c>
      <c r="C1418" s="0" t="n">
        <v>10</v>
      </c>
      <c r="D1418" s="0" t="s">
        <v>86</v>
      </c>
      <c r="E1418" s="1" t="n">
        <v>0.462811022996902</v>
      </c>
      <c r="F1418" s="1" t="n">
        <v>0.225300148129463</v>
      </c>
    </row>
    <row r="1419" customFormat="false" ht="13" hidden="false" customHeight="false" outlineLevel="0" collapsed="false">
      <c r="A1419" s="0" t="n">
        <v>35</v>
      </c>
      <c r="B1419" s="0" t="s">
        <v>127</v>
      </c>
      <c r="C1419" s="0" t="n">
        <v>11</v>
      </c>
      <c r="D1419" s="0" t="s">
        <v>86</v>
      </c>
      <c r="E1419" s="1" t="n">
        <v>0.660136759281158</v>
      </c>
      <c r="F1419" s="1" t="n">
        <v>0.42262589931488</v>
      </c>
    </row>
    <row r="1420" customFormat="false" ht="13" hidden="false" customHeight="false" outlineLevel="0" collapsed="false">
      <c r="A1420" s="0" t="n">
        <v>35</v>
      </c>
      <c r="B1420" s="0" t="s">
        <v>127</v>
      </c>
      <c r="C1420" s="0" t="n">
        <v>12</v>
      </c>
      <c r="D1420" s="0" t="s">
        <v>86</v>
      </c>
      <c r="E1420" s="1" t="n">
        <v>0.999033689498901</v>
      </c>
      <c r="F1420" s="1" t="n">
        <v>0.761522829532623</v>
      </c>
    </row>
    <row r="1421" customFormat="false" ht="13" hidden="false" customHeight="false" outlineLevel="0" collapsed="false">
      <c r="A1421" s="0" t="n">
        <v>35</v>
      </c>
      <c r="B1421" s="0" t="s">
        <v>127</v>
      </c>
      <c r="C1421" s="0" t="n">
        <v>13</v>
      </c>
      <c r="D1421" s="0" t="s">
        <v>86</v>
      </c>
      <c r="E1421" s="1" t="n">
        <v>1.49458086490631</v>
      </c>
      <c r="F1421" s="1" t="n">
        <v>1.25706994533539</v>
      </c>
    </row>
    <row r="1422" customFormat="false" ht="13" hidden="false" customHeight="false" outlineLevel="0" collapsed="false">
      <c r="A1422" s="0" t="n">
        <v>35</v>
      </c>
      <c r="B1422" s="0" t="s">
        <v>127</v>
      </c>
      <c r="C1422" s="0" t="n">
        <v>14</v>
      </c>
      <c r="D1422" s="0" t="s">
        <v>86</v>
      </c>
      <c r="E1422" s="1" t="n">
        <v>2.10407972335815</v>
      </c>
      <c r="F1422" s="1" t="n">
        <v>1.86656880378723</v>
      </c>
    </row>
    <row r="1423" customFormat="false" ht="13" hidden="false" customHeight="false" outlineLevel="0" collapsed="false">
      <c r="A1423" s="0" t="n">
        <v>35</v>
      </c>
      <c r="B1423" s="0" t="s">
        <v>127</v>
      </c>
      <c r="C1423" s="0" t="n">
        <v>15</v>
      </c>
      <c r="D1423" s="0" t="s">
        <v>86</v>
      </c>
      <c r="E1423" s="1" t="n">
        <v>2.72271966934204</v>
      </c>
      <c r="F1423" s="1" t="n">
        <v>2.48520874977112</v>
      </c>
    </row>
    <row r="1424" customFormat="false" ht="13" hidden="false" customHeight="false" outlineLevel="0" collapsed="false">
      <c r="A1424" s="0" t="n">
        <v>35</v>
      </c>
      <c r="B1424" s="0" t="s">
        <v>127</v>
      </c>
      <c r="C1424" s="0" t="n">
        <v>16</v>
      </c>
      <c r="D1424" s="0" t="s">
        <v>86</v>
      </c>
      <c r="E1424" s="1" t="n">
        <v>3.22932434082031</v>
      </c>
      <c r="F1424" s="1" t="n">
        <v>2.99181342124939</v>
      </c>
    </row>
    <row r="1425" customFormat="false" ht="13" hidden="false" customHeight="false" outlineLevel="0" collapsed="false">
      <c r="A1425" s="0" t="n">
        <v>35</v>
      </c>
      <c r="B1425" s="0" t="s">
        <v>127</v>
      </c>
      <c r="C1425" s="0" t="n">
        <v>17</v>
      </c>
      <c r="D1425" s="0" t="s">
        <v>86</v>
      </c>
      <c r="E1425" s="1" t="n">
        <v>3.58461928367615</v>
      </c>
      <c r="F1425" s="1" t="n">
        <v>3.34710836410522</v>
      </c>
    </row>
    <row r="1426" customFormat="false" ht="13" hidden="false" customHeight="false" outlineLevel="0" collapsed="false">
      <c r="A1426" s="0" t="n">
        <v>35</v>
      </c>
      <c r="B1426" s="0" t="s">
        <v>127</v>
      </c>
      <c r="C1426" s="0" t="n">
        <v>18</v>
      </c>
      <c r="D1426" s="0" t="s">
        <v>86</v>
      </c>
      <c r="E1426" s="1" t="n">
        <v>3.80939364433289</v>
      </c>
      <c r="F1426" s="1" t="n">
        <v>3.57188272476196</v>
      </c>
    </row>
    <row r="1427" customFormat="false" ht="13" hidden="false" customHeight="false" outlineLevel="0" collapsed="false">
      <c r="A1427" s="0" t="n">
        <v>35</v>
      </c>
      <c r="B1427" s="0" t="s">
        <v>127</v>
      </c>
      <c r="C1427" s="0" t="n">
        <v>19</v>
      </c>
      <c r="D1427" s="0" t="s">
        <v>86</v>
      </c>
      <c r="E1427" s="1" t="n">
        <v>3.94977402687073</v>
      </c>
      <c r="F1427" s="1" t="n">
        <v>3.7122631072998</v>
      </c>
    </row>
    <row r="1428" customFormat="false" ht="13" hidden="false" customHeight="false" outlineLevel="0" collapsed="false">
      <c r="A1428" s="0" t="n">
        <v>35</v>
      </c>
      <c r="B1428" s="0" t="s">
        <v>127</v>
      </c>
      <c r="C1428" s="0" t="n">
        <v>20</v>
      </c>
      <c r="D1428" s="0" t="s">
        <v>86</v>
      </c>
      <c r="E1428" s="1" t="n">
        <v>4.0268988609314</v>
      </c>
      <c r="F1428" s="1" t="n">
        <v>3.78938794136047</v>
      </c>
    </row>
    <row r="1429" customFormat="false" ht="13" hidden="false" customHeight="false" outlineLevel="0" collapsed="false">
      <c r="A1429" s="0" t="n">
        <v>35</v>
      </c>
      <c r="B1429" s="0" t="s">
        <v>127</v>
      </c>
      <c r="C1429" s="0" t="n">
        <v>21</v>
      </c>
      <c r="D1429" s="0" t="s">
        <v>86</v>
      </c>
      <c r="E1429" s="1" t="n">
        <v>4.05369281768799</v>
      </c>
      <c r="F1429" s="1" t="n">
        <v>3.81618189811707</v>
      </c>
    </row>
    <row r="1430" customFormat="false" ht="13" hidden="false" customHeight="false" outlineLevel="0" collapsed="false">
      <c r="A1430" s="0" t="n">
        <v>35</v>
      </c>
      <c r="B1430" s="0" t="s">
        <v>127</v>
      </c>
      <c r="C1430" s="0" t="n">
        <v>22</v>
      </c>
      <c r="D1430" s="0" t="s">
        <v>86</v>
      </c>
      <c r="E1430" s="1" t="n">
        <v>4.06227397918701</v>
      </c>
      <c r="F1430" s="1" t="n">
        <v>3.82476305961609</v>
      </c>
    </row>
    <row r="1431" customFormat="false" ht="13" hidden="false" customHeight="false" outlineLevel="0" collapsed="false">
      <c r="A1431" s="0" t="n">
        <v>35</v>
      </c>
      <c r="B1431" s="0" t="s">
        <v>127</v>
      </c>
      <c r="C1431" s="0" t="n">
        <v>23</v>
      </c>
      <c r="D1431" s="0" t="s">
        <v>86</v>
      </c>
      <c r="E1431" s="1" t="n">
        <v>4.06755304336548</v>
      </c>
      <c r="F1431" s="1" t="n">
        <v>3.83004212379456</v>
      </c>
    </row>
    <row r="1432" customFormat="false" ht="13" hidden="false" customHeight="false" outlineLevel="0" collapsed="false">
      <c r="A1432" s="0" t="n">
        <v>35</v>
      </c>
      <c r="B1432" s="0" t="s">
        <v>127</v>
      </c>
      <c r="C1432" s="0" t="n">
        <v>24</v>
      </c>
      <c r="D1432" s="0" t="s">
        <v>86</v>
      </c>
      <c r="E1432" s="1" t="n">
        <v>4.06829738616943</v>
      </c>
      <c r="F1432" s="1" t="n">
        <v>3.83078646659851</v>
      </c>
    </row>
    <row r="1433" customFormat="false" ht="13" hidden="false" customHeight="false" outlineLevel="0" collapsed="false">
      <c r="A1433" s="0" t="n">
        <v>35</v>
      </c>
      <c r="B1433" s="0" t="s">
        <v>127</v>
      </c>
      <c r="C1433" s="0" t="n">
        <v>25</v>
      </c>
      <c r="D1433" s="0" t="s">
        <v>86</v>
      </c>
      <c r="E1433" s="1" t="n">
        <v>4.06999397277832</v>
      </c>
      <c r="F1433" s="1" t="n">
        <v>3.8324830532074</v>
      </c>
    </row>
    <row r="1434" customFormat="false" ht="13" hidden="false" customHeight="false" outlineLevel="0" collapsed="false">
      <c r="A1434" s="0" t="n">
        <v>35</v>
      </c>
      <c r="B1434" s="0" t="s">
        <v>127</v>
      </c>
      <c r="C1434" s="0" t="n">
        <v>26</v>
      </c>
      <c r="D1434" s="0" t="s">
        <v>86</v>
      </c>
      <c r="E1434" s="1" t="n">
        <v>4.06637716293335</v>
      </c>
      <c r="F1434" s="1" t="n">
        <v>3.82886624336243</v>
      </c>
    </row>
    <row r="1435" customFormat="false" ht="13" hidden="false" customHeight="false" outlineLevel="0" collapsed="false">
      <c r="A1435" s="0" t="n">
        <v>35</v>
      </c>
      <c r="B1435" s="0" t="s">
        <v>127</v>
      </c>
      <c r="C1435" s="0" t="n">
        <v>27</v>
      </c>
      <c r="D1435" s="0" t="s">
        <v>86</v>
      </c>
      <c r="E1435" s="1" t="n">
        <v>4.06125402450562</v>
      </c>
      <c r="F1435" s="1" t="n">
        <v>3.82374310493469</v>
      </c>
    </row>
    <row r="1436" customFormat="false" ht="13" hidden="false" customHeight="false" outlineLevel="0" collapsed="false">
      <c r="A1436" s="0" t="n">
        <v>35</v>
      </c>
      <c r="B1436" s="0" t="s">
        <v>127</v>
      </c>
      <c r="C1436" s="0" t="n">
        <v>28</v>
      </c>
      <c r="D1436" s="0" t="s">
        <v>86</v>
      </c>
      <c r="E1436" s="1" t="n">
        <v>4.05778741836548</v>
      </c>
      <c r="F1436" s="1" t="n">
        <v>3.82027649879456</v>
      </c>
    </row>
    <row r="1437" customFormat="false" ht="13" hidden="false" customHeight="false" outlineLevel="0" collapsed="false">
      <c r="A1437" s="0" t="n">
        <v>35</v>
      </c>
      <c r="B1437" s="0" t="s">
        <v>127</v>
      </c>
      <c r="C1437" s="0" t="n">
        <v>29</v>
      </c>
      <c r="D1437" s="0" t="s">
        <v>86</v>
      </c>
      <c r="E1437" s="1" t="n">
        <v>4.05835580825806</v>
      </c>
      <c r="F1437" s="1" t="n">
        <v>3.82084488868713</v>
      </c>
    </row>
    <row r="1438" customFormat="false" ht="13" hidden="false" customHeight="false" outlineLevel="0" collapsed="false">
      <c r="A1438" s="0" t="n">
        <v>35</v>
      </c>
      <c r="B1438" s="0" t="s">
        <v>127</v>
      </c>
      <c r="C1438" s="0" t="n">
        <v>30</v>
      </c>
      <c r="D1438" s="0" t="s">
        <v>86</v>
      </c>
      <c r="E1438" s="1" t="n">
        <v>4.06114196777344</v>
      </c>
      <c r="F1438" s="1" t="n">
        <v>3.82363104820251</v>
      </c>
    </row>
    <row r="1439" customFormat="false" ht="13" hidden="false" customHeight="false" outlineLevel="0" collapsed="false">
      <c r="A1439" s="0" t="n">
        <v>35</v>
      </c>
      <c r="B1439" s="0" t="s">
        <v>127</v>
      </c>
      <c r="C1439" s="0" t="n">
        <v>31</v>
      </c>
      <c r="D1439" s="0" t="s">
        <v>86</v>
      </c>
      <c r="E1439" s="1" t="n">
        <v>4.05703258514404</v>
      </c>
      <c r="F1439" s="1" t="n">
        <v>3.81952166557312</v>
      </c>
    </row>
    <row r="1440" customFormat="false" ht="13" hidden="false" customHeight="false" outlineLevel="0" collapsed="false">
      <c r="A1440" s="0" t="n">
        <v>35</v>
      </c>
      <c r="B1440" s="0" t="s">
        <v>127</v>
      </c>
      <c r="C1440" s="0" t="n">
        <v>32</v>
      </c>
      <c r="D1440" s="0" t="s">
        <v>86</v>
      </c>
      <c r="E1440" s="1" t="n">
        <v>4.05259275436401</v>
      </c>
      <c r="F1440" s="1" t="n">
        <v>3.81508183479309</v>
      </c>
    </row>
    <row r="1441" customFormat="false" ht="13" hidden="false" customHeight="false" outlineLevel="0" collapsed="false">
      <c r="A1441" s="0" t="n">
        <v>35</v>
      </c>
      <c r="B1441" s="0" t="s">
        <v>127</v>
      </c>
      <c r="C1441" s="0" t="n">
        <v>33</v>
      </c>
      <c r="D1441" s="0" t="s">
        <v>86</v>
      </c>
      <c r="E1441" s="1" t="n">
        <v>4.04977416992188</v>
      </c>
      <c r="F1441" s="1" t="n">
        <v>3.81226325035095</v>
      </c>
    </row>
    <row r="1442" customFormat="false" ht="13" hidden="false" customHeight="false" outlineLevel="0" collapsed="false">
      <c r="A1442" s="0" t="n">
        <v>35</v>
      </c>
      <c r="B1442" s="0" t="s">
        <v>127</v>
      </c>
      <c r="C1442" s="0" t="n">
        <v>34</v>
      </c>
      <c r="D1442" s="0" t="s">
        <v>86</v>
      </c>
      <c r="E1442" s="1" t="n">
        <v>4.05154275894165</v>
      </c>
      <c r="F1442" s="1" t="n">
        <v>3.81403183937073</v>
      </c>
    </row>
    <row r="1443" customFormat="false" ht="13" hidden="false" customHeight="false" outlineLevel="0" collapsed="false">
      <c r="A1443" s="0" t="n">
        <v>35</v>
      </c>
      <c r="B1443" s="0" t="s">
        <v>127</v>
      </c>
      <c r="C1443" s="0" t="n">
        <v>35</v>
      </c>
      <c r="D1443" s="0" t="s">
        <v>86</v>
      </c>
      <c r="E1443" s="1" t="n">
        <v>4.05388927459717</v>
      </c>
      <c r="F1443" s="1" t="n">
        <v>3.81637835502625</v>
      </c>
    </row>
    <row r="1444" customFormat="false" ht="13" hidden="false" customHeight="false" outlineLevel="0" collapsed="false">
      <c r="A1444" s="0" t="n">
        <v>35</v>
      </c>
      <c r="B1444" s="0" t="s">
        <v>127</v>
      </c>
      <c r="C1444" s="0" t="n">
        <v>36</v>
      </c>
      <c r="D1444" s="0" t="s">
        <v>86</v>
      </c>
      <c r="E1444" s="1" t="n">
        <v>4.05387735366821</v>
      </c>
      <c r="F1444" s="1" t="n">
        <v>3.81636643409729</v>
      </c>
    </row>
    <row r="1445" customFormat="false" ht="13" hidden="false" customHeight="false" outlineLevel="0" collapsed="false">
      <c r="A1445" s="0" t="n">
        <v>35</v>
      </c>
      <c r="B1445" s="0" t="s">
        <v>127</v>
      </c>
      <c r="C1445" s="0" t="n">
        <v>37</v>
      </c>
      <c r="D1445" s="0" t="s">
        <v>86</v>
      </c>
      <c r="E1445" s="1" t="n">
        <v>4.04257822036743</v>
      </c>
      <c r="F1445" s="1" t="n">
        <v>3.80506730079651</v>
      </c>
    </row>
    <row r="1446" customFormat="false" ht="13" hidden="false" customHeight="false" outlineLevel="0" collapsed="false">
      <c r="A1446" s="0" t="n">
        <v>35</v>
      </c>
      <c r="B1446" s="0" t="s">
        <v>127</v>
      </c>
      <c r="C1446" s="0" t="n">
        <v>38</v>
      </c>
      <c r="D1446" s="0" t="s">
        <v>86</v>
      </c>
      <c r="E1446" s="1" t="n">
        <v>4.03381395339966</v>
      </c>
      <c r="F1446" s="1" t="n">
        <v>3.79630303382874</v>
      </c>
    </row>
    <row r="1447" customFormat="false" ht="13" hidden="false" customHeight="false" outlineLevel="0" collapsed="false">
      <c r="A1447" s="0" t="n">
        <v>35</v>
      </c>
      <c r="B1447" s="0" t="s">
        <v>127</v>
      </c>
      <c r="C1447" s="0" t="n">
        <v>39</v>
      </c>
      <c r="D1447" s="0" t="s">
        <v>86</v>
      </c>
      <c r="E1447" s="1" t="n">
        <v>4.02929449081421</v>
      </c>
      <c r="F1447" s="1" t="n">
        <v>3.79178357124329</v>
      </c>
    </row>
    <row r="1448" customFormat="false" ht="13" hidden="false" customHeight="false" outlineLevel="0" collapsed="false">
      <c r="A1448" s="0" t="n">
        <v>35</v>
      </c>
      <c r="B1448" s="0" t="s">
        <v>127</v>
      </c>
      <c r="C1448" s="0" t="n">
        <v>40</v>
      </c>
      <c r="D1448" s="0" t="s">
        <v>86</v>
      </c>
      <c r="E1448" s="1" t="n">
        <v>4.03014612197876</v>
      </c>
      <c r="F1448" s="1" t="n">
        <v>3.79263520240784</v>
      </c>
    </row>
    <row r="1449" customFormat="false" ht="13" hidden="false" customHeight="false" outlineLevel="0" collapsed="false">
      <c r="A1449" s="0" t="n">
        <v>36</v>
      </c>
      <c r="B1449" s="0" t="s">
        <v>128</v>
      </c>
      <c r="C1449" s="0" t="n">
        <v>1</v>
      </c>
      <c r="D1449" s="0" t="s">
        <v>86</v>
      </c>
      <c r="E1449" s="1" t="n">
        <v>0.217752993106842</v>
      </c>
      <c r="F1449" s="1" t="n">
        <v>-0.0105763329192996</v>
      </c>
    </row>
    <row r="1450" customFormat="false" ht="13" hidden="false" customHeight="false" outlineLevel="0" collapsed="false">
      <c r="A1450" s="0" t="n">
        <v>36</v>
      </c>
      <c r="B1450" s="0" t="s">
        <v>128</v>
      </c>
      <c r="C1450" s="0" t="n">
        <v>2</v>
      </c>
      <c r="D1450" s="0" t="s">
        <v>86</v>
      </c>
      <c r="E1450" s="1" t="n">
        <v>0.218386963009834</v>
      </c>
      <c r="F1450" s="1" t="n">
        <v>-0.00994236301630735</v>
      </c>
    </row>
    <row r="1451" customFormat="false" ht="13" hidden="false" customHeight="false" outlineLevel="0" collapsed="false">
      <c r="A1451" s="0" t="n">
        <v>36</v>
      </c>
      <c r="B1451" s="0" t="s">
        <v>128</v>
      </c>
      <c r="C1451" s="0" t="n">
        <v>3</v>
      </c>
      <c r="D1451" s="0" t="s">
        <v>86</v>
      </c>
      <c r="E1451" s="1" t="n">
        <v>0.221980735659599</v>
      </c>
      <c r="F1451" s="1" t="n">
        <v>-0.00634858990088105</v>
      </c>
    </row>
    <row r="1452" customFormat="false" ht="13" hidden="false" customHeight="false" outlineLevel="0" collapsed="false">
      <c r="A1452" s="0" t="n">
        <v>36</v>
      </c>
      <c r="B1452" s="0" t="s">
        <v>128</v>
      </c>
      <c r="C1452" s="0" t="n">
        <v>4</v>
      </c>
      <c r="D1452" s="0" t="s">
        <v>86</v>
      </c>
      <c r="E1452" s="1" t="n">
        <v>0.229070857167244</v>
      </c>
      <c r="F1452" s="1" t="n">
        <v>0.000741531432140619</v>
      </c>
    </row>
    <row r="1453" customFormat="false" ht="13" hidden="false" customHeight="false" outlineLevel="0" collapsed="false">
      <c r="A1453" s="0" t="n">
        <v>36</v>
      </c>
      <c r="B1453" s="0" t="s">
        <v>128</v>
      </c>
      <c r="C1453" s="0" t="n">
        <v>5</v>
      </c>
      <c r="D1453" s="0" t="s">
        <v>86</v>
      </c>
      <c r="E1453" s="1" t="n">
        <v>0.233936384320259</v>
      </c>
      <c r="F1453" s="1" t="n">
        <v>0.00560705875977874</v>
      </c>
    </row>
    <row r="1454" customFormat="false" ht="13" hidden="false" customHeight="false" outlineLevel="0" collapsed="false">
      <c r="A1454" s="0" t="n">
        <v>36</v>
      </c>
      <c r="B1454" s="0" t="s">
        <v>128</v>
      </c>
      <c r="C1454" s="0" t="n">
        <v>6</v>
      </c>
      <c r="D1454" s="0" t="s">
        <v>86</v>
      </c>
      <c r="E1454" s="1" t="n">
        <v>0.239397183060646</v>
      </c>
      <c r="F1454" s="1" t="n">
        <v>0.0110678570345044</v>
      </c>
    </row>
    <row r="1455" customFormat="false" ht="13" hidden="false" customHeight="false" outlineLevel="0" collapsed="false">
      <c r="A1455" s="0" t="n">
        <v>36</v>
      </c>
      <c r="B1455" s="0" t="s">
        <v>128</v>
      </c>
      <c r="C1455" s="0" t="n">
        <v>7</v>
      </c>
      <c r="D1455" s="0" t="s">
        <v>86</v>
      </c>
      <c r="E1455" s="1" t="n">
        <v>0.257251471281052</v>
      </c>
      <c r="F1455" s="1" t="n">
        <v>0.0289221461862326</v>
      </c>
    </row>
    <row r="1456" customFormat="false" ht="13" hidden="false" customHeight="false" outlineLevel="0" collapsed="false">
      <c r="A1456" s="0" t="n">
        <v>36</v>
      </c>
      <c r="B1456" s="0" t="s">
        <v>128</v>
      </c>
      <c r="C1456" s="0" t="n">
        <v>8</v>
      </c>
      <c r="D1456" s="0" t="s">
        <v>86</v>
      </c>
      <c r="E1456" s="1" t="n">
        <v>0.287523418664932</v>
      </c>
      <c r="F1456" s="1" t="n">
        <v>0.059194091707468</v>
      </c>
    </row>
    <row r="1457" customFormat="false" ht="13" hidden="false" customHeight="false" outlineLevel="0" collapsed="false">
      <c r="A1457" s="0" t="n">
        <v>36</v>
      </c>
      <c r="B1457" s="0" t="s">
        <v>128</v>
      </c>
      <c r="C1457" s="0" t="n">
        <v>9</v>
      </c>
      <c r="D1457" s="0" t="s">
        <v>86</v>
      </c>
      <c r="E1457" s="1" t="n">
        <v>0.345590978860855</v>
      </c>
      <c r="F1457" s="1" t="n">
        <v>0.117261655628681</v>
      </c>
    </row>
    <row r="1458" customFormat="false" ht="13" hidden="false" customHeight="false" outlineLevel="0" collapsed="false">
      <c r="A1458" s="0" t="n">
        <v>36</v>
      </c>
      <c r="B1458" s="0" t="s">
        <v>128</v>
      </c>
      <c r="C1458" s="0" t="n">
        <v>10</v>
      </c>
      <c r="D1458" s="0" t="s">
        <v>86</v>
      </c>
      <c r="E1458" s="1" t="n">
        <v>0.453963726758957</v>
      </c>
      <c r="F1458" s="1" t="n">
        <v>0.225634396076202</v>
      </c>
    </row>
    <row r="1459" customFormat="false" ht="13" hidden="false" customHeight="false" outlineLevel="0" collapsed="false">
      <c r="A1459" s="0" t="n">
        <v>36</v>
      </c>
      <c r="B1459" s="0" t="s">
        <v>128</v>
      </c>
      <c r="C1459" s="0" t="n">
        <v>11</v>
      </c>
      <c r="D1459" s="0" t="s">
        <v>86</v>
      </c>
      <c r="E1459" s="1" t="n">
        <v>0.65385776758194</v>
      </c>
      <c r="F1459" s="1" t="n">
        <v>0.425528436899185</v>
      </c>
    </row>
    <row r="1460" customFormat="false" ht="13" hidden="false" customHeight="false" outlineLevel="0" collapsed="false">
      <c r="A1460" s="0" t="n">
        <v>36</v>
      </c>
      <c r="B1460" s="0" t="s">
        <v>128</v>
      </c>
      <c r="C1460" s="0" t="n">
        <v>12</v>
      </c>
      <c r="D1460" s="0" t="s">
        <v>86</v>
      </c>
      <c r="E1460" s="1" t="n">
        <v>0.99137008190155</v>
      </c>
      <c r="F1460" s="1" t="n">
        <v>0.763040781021118</v>
      </c>
    </row>
    <row r="1461" customFormat="false" ht="13" hidden="false" customHeight="false" outlineLevel="0" collapsed="false">
      <c r="A1461" s="0" t="n">
        <v>36</v>
      </c>
      <c r="B1461" s="0" t="s">
        <v>128</v>
      </c>
      <c r="C1461" s="0" t="n">
        <v>13</v>
      </c>
      <c r="D1461" s="0" t="s">
        <v>86</v>
      </c>
      <c r="E1461" s="1" t="n">
        <v>1.48895812034607</v>
      </c>
      <c r="F1461" s="1" t="n">
        <v>1.26062881946564</v>
      </c>
    </row>
    <row r="1462" customFormat="false" ht="13" hidden="false" customHeight="false" outlineLevel="0" collapsed="false">
      <c r="A1462" s="0" t="n">
        <v>36</v>
      </c>
      <c r="B1462" s="0" t="s">
        <v>128</v>
      </c>
      <c r="C1462" s="0" t="n">
        <v>14</v>
      </c>
      <c r="D1462" s="0" t="s">
        <v>86</v>
      </c>
      <c r="E1462" s="1" t="n">
        <v>2.0873236656189</v>
      </c>
      <c r="F1462" s="1" t="n">
        <v>1.85899436473846</v>
      </c>
    </row>
    <row r="1463" customFormat="false" ht="13" hidden="false" customHeight="false" outlineLevel="0" collapsed="false">
      <c r="A1463" s="0" t="n">
        <v>36</v>
      </c>
      <c r="B1463" s="0" t="s">
        <v>128</v>
      </c>
      <c r="C1463" s="0" t="n">
        <v>15</v>
      </c>
      <c r="D1463" s="0" t="s">
        <v>86</v>
      </c>
      <c r="E1463" s="1" t="n">
        <v>2.68573880195618</v>
      </c>
      <c r="F1463" s="1" t="n">
        <v>2.45740938186646</v>
      </c>
    </row>
    <row r="1464" customFormat="false" ht="13" hidden="false" customHeight="false" outlineLevel="0" collapsed="false">
      <c r="A1464" s="0" t="n">
        <v>36</v>
      </c>
      <c r="B1464" s="0" t="s">
        <v>128</v>
      </c>
      <c r="C1464" s="0" t="n">
        <v>16</v>
      </c>
      <c r="D1464" s="0" t="s">
        <v>86</v>
      </c>
      <c r="E1464" s="1" t="n">
        <v>3.17282295227051</v>
      </c>
      <c r="F1464" s="1" t="n">
        <v>2.94449353218079</v>
      </c>
    </row>
    <row r="1465" customFormat="false" ht="13" hidden="false" customHeight="false" outlineLevel="0" collapsed="false">
      <c r="A1465" s="0" t="n">
        <v>36</v>
      </c>
      <c r="B1465" s="0" t="s">
        <v>128</v>
      </c>
      <c r="C1465" s="0" t="n">
        <v>17</v>
      </c>
      <c r="D1465" s="0" t="s">
        <v>86</v>
      </c>
      <c r="E1465" s="1" t="n">
        <v>3.5216965675354</v>
      </c>
      <c r="F1465" s="1" t="n">
        <v>3.29336714744568</v>
      </c>
    </row>
    <row r="1466" customFormat="false" ht="13" hidden="false" customHeight="false" outlineLevel="0" collapsed="false">
      <c r="A1466" s="0" t="n">
        <v>36</v>
      </c>
      <c r="B1466" s="0" t="s">
        <v>128</v>
      </c>
      <c r="C1466" s="0" t="n">
        <v>18</v>
      </c>
      <c r="D1466" s="0" t="s">
        <v>86</v>
      </c>
      <c r="E1466" s="1" t="n">
        <v>3.75100374221802</v>
      </c>
      <c r="F1466" s="1" t="n">
        <v>3.5226743221283</v>
      </c>
    </row>
    <row r="1467" customFormat="false" ht="13" hidden="false" customHeight="false" outlineLevel="0" collapsed="false">
      <c r="A1467" s="0" t="n">
        <v>36</v>
      </c>
      <c r="B1467" s="0" t="s">
        <v>128</v>
      </c>
      <c r="C1467" s="0" t="n">
        <v>19</v>
      </c>
      <c r="D1467" s="0" t="s">
        <v>86</v>
      </c>
      <c r="E1467" s="1" t="n">
        <v>3.88744330406189</v>
      </c>
      <c r="F1467" s="1" t="n">
        <v>3.65911388397217</v>
      </c>
    </row>
    <row r="1468" customFormat="false" ht="13" hidden="false" customHeight="false" outlineLevel="0" collapsed="false">
      <c r="A1468" s="0" t="n">
        <v>36</v>
      </c>
      <c r="B1468" s="0" t="s">
        <v>128</v>
      </c>
      <c r="C1468" s="0" t="n">
        <v>20</v>
      </c>
      <c r="D1468" s="0" t="s">
        <v>86</v>
      </c>
      <c r="E1468" s="1" t="n">
        <v>3.95643210411072</v>
      </c>
      <c r="F1468" s="1" t="n">
        <v>3.728102684021</v>
      </c>
    </row>
    <row r="1469" customFormat="false" ht="13" hidden="false" customHeight="false" outlineLevel="0" collapsed="false">
      <c r="A1469" s="0" t="n">
        <v>36</v>
      </c>
      <c r="B1469" s="0" t="s">
        <v>128</v>
      </c>
      <c r="C1469" s="0" t="n">
        <v>21</v>
      </c>
      <c r="D1469" s="0" t="s">
        <v>86</v>
      </c>
      <c r="E1469" s="1" t="n">
        <v>3.98041749000549</v>
      </c>
      <c r="F1469" s="1" t="n">
        <v>3.75208806991577</v>
      </c>
    </row>
    <row r="1470" customFormat="false" ht="13" hidden="false" customHeight="false" outlineLevel="0" collapsed="false">
      <c r="A1470" s="0" t="n">
        <v>36</v>
      </c>
      <c r="B1470" s="0" t="s">
        <v>128</v>
      </c>
      <c r="C1470" s="0" t="n">
        <v>22</v>
      </c>
      <c r="D1470" s="0" t="s">
        <v>86</v>
      </c>
      <c r="E1470" s="1" t="n">
        <v>3.98540687561035</v>
      </c>
      <c r="F1470" s="1" t="n">
        <v>3.75707745552063</v>
      </c>
    </row>
    <row r="1471" customFormat="false" ht="13" hidden="false" customHeight="false" outlineLevel="0" collapsed="false">
      <c r="A1471" s="0" t="n">
        <v>36</v>
      </c>
      <c r="B1471" s="0" t="s">
        <v>128</v>
      </c>
      <c r="C1471" s="0" t="n">
        <v>23</v>
      </c>
      <c r="D1471" s="0" t="s">
        <v>86</v>
      </c>
      <c r="E1471" s="1" t="n">
        <v>3.98848342895508</v>
      </c>
      <c r="F1471" s="1" t="n">
        <v>3.76015400886536</v>
      </c>
    </row>
    <row r="1472" customFormat="false" ht="13" hidden="false" customHeight="false" outlineLevel="0" collapsed="false">
      <c r="A1472" s="0" t="n">
        <v>36</v>
      </c>
      <c r="B1472" s="0" t="s">
        <v>128</v>
      </c>
      <c r="C1472" s="0" t="n">
        <v>24</v>
      </c>
      <c r="D1472" s="0" t="s">
        <v>86</v>
      </c>
      <c r="E1472" s="1" t="n">
        <v>3.98544955253601</v>
      </c>
      <c r="F1472" s="1" t="n">
        <v>3.75712013244629</v>
      </c>
    </row>
    <row r="1473" customFormat="false" ht="13" hidden="false" customHeight="false" outlineLevel="0" collapsed="false">
      <c r="A1473" s="0" t="n">
        <v>36</v>
      </c>
      <c r="B1473" s="0" t="s">
        <v>128</v>
      </c>
      <c r="C1473" s="0" t="n">
        <v>25</v>
      </c>
      <c r="D1473" s="0" t="s">
        <v>86</v>
      </c>
      <c r="E1473" s="1" t="n">
        <v>3.98810386657715</v>
      </c>
      <c r="F1473" s="1" t="n">
        <v>3.75977444648743</v>
      </c>
    </row>
    <row r="1474" customFormat="false" ht="13" hidden="false" customHeight="false" outlineLevel="0" collapsed="false">
      <c r="A1474" s="0" t="n">
        <v>36</v>
      </c>
      <c r="B1474" s="0" t="s">
        <v>128</v>
      </c>
      <c r="C1474" s="0" t="n">
        <v>26</v>
      </c>
      <c r="D1474" s="0" t="s">
        <v>86</v>
      </c>
      <c r="E1474" s="1" t="n">
        <v>3.98941802978516</v>
      </c>
      <c r="F1474" s="1" t="n">
        <v>3.76108860969543</v>
      </c>
    </row>
    <row r="1475" customFormat="false" ht="13" hidden="false" customHeight="false" outlineLevel="0" collapsed="false">
      <c r="A1475" s="0" t="n">
        <v>36</v>
      </c>
      <c r="B1475" s="0" t="s">
        <v>128</v>
      </c>
      <c r="C1475" s="0" t="n">
        <v>27</v>
      </c>
      <c r="D1475" s="0" t="s">
        <v>86</v>
      </c>
      <c r="E1475" s="1" t="n">
        <v>3.98882246017456</v>
      </c>
      <c r="F1475" s="1" t="n">
        <v>3.76049304008484</v>
      </c>
    </row>
    <row r="1476" customFormat="false" ht="13" hidden="false" customHeight="false" outlineLevel="0" collapsed="false">
      <c r="A1476" s="0" t="n">
        <v>36</v>
      </c>
      <c r="B1476" s="0" t="s">
        <v>128</v>
      </c>
      <c r="C1476" s="0" t="n">
        <v>28</v>
      </c>
      <c r="D1476" s="0" t="s">
        <v>86</v>
      </c>
      <c r="E1476" s="1" t="n">
        <v>3.9847526550293</v>
      </c>
      <c r="F1476" s="1" t="n">
        <v>3.75642323493958</v>
      </c>
    </row>
    <row r="1477" customFormat="false" ht="13" hidden="false" customHeight="false" outlineLevel="0" collapsed="false">
      <c r="A1477" s="0" t="n">
        <v>36</v>
      </c>
      <c r="B1477" s="0" t="s">
        <v>128</v>
      </c>
      <c r="C1477" s="0" t="n">
        <v>29</v>
      </c>
      <c r="D1477" s="0" t="s">
        <v>86</v>
      </c>
      <c r="E1477" s="1" t="n">
        <v>3.98714661598206</v>
      </c>
      <c r="F1477" s="1" t="n">
        <v>3.75881719589233</v>
      </c>
    </row>
    <row r="1478" customFormat="false" ht="13" hidden="false" customHeight="false" outlineLevel="0" collapsed="false">
      <c r="A1478" s="0" t="n">
        <v>36</v>
      </c>
      <c r="B1478" s="0" t="s">
        <v>128</v>
      </c>
      <c r="C1478" s="0" t="n">
        <v>30</v>
      </c>
      <c r="D1478" s="0" t="s">
        <v>86</v>
      </c>
      <c r="E1478" s="1" t="n">
        <v>3.98280668258667</v>
      </c>
      <c r="F1478" s="1" t="n">
        <v>3.75447726249695</v>
      </c>
    </row>
    <row r="1479" customFormat="false" ht="13" hidden="false" customHeight="false" outlineLevel="0" collapsed="false">
      <c r="A1479" s="0" t="n">
        <v>36</v>
      </c>
      <c r="B1479" s="0" t="s">
        <v>128</v>
      </c>
      <c r="C1479" s="0" t="n">
        <v>31</v>
      </c>
      <c r="D1479" s="0" t="s">
        <v>86</v>
      </c>
      <c r="E1479" s="1" t="n">
        <v>3.97658586502075</v>
      </c>
      <c r="F1479" s="1" t="n">
        <v>3.74825644493103</v>
      </c>
    </row>
    <row r="1480" customFormat="false" ht="13" hidden="false" customHeight="false" outlineLevel="0" collapsed="false">
      <c r="A1480" s="0" t="n">
        <v>36</v>
      </c>
      <c r="B1480" s="0" t="s">
        <v>128</v>
      </c>
      <c r="C1480" s="0" t="n">
        <v>32</v>
      </c>
      <c r="D1480" s="0" t="s">
        <v>86</v>
      </c>
      <c r="E1480" s="1" t="n">
        <v>3.974045753479</v>
      </c>
      <c r="F1480" s="1" t="n">
        <v>3.74571633338928</v>
      </c>
    </row>
    <row r="1481" customFormat="false" ht="13" hidden="false" customHeight="false" outlineLevel="0" collapsed="false">
      <c r="A1481" s="0" t="n">
        <v>36</v>
      </c>
      <c r="B1481" s="0" t="s">
        <v>128</v>
      </c>
      <c r="C1481" s="0" t="n">
        <v>33</v>
      </c>
      <c r="D1481" s="0" t="s">
        <v>86</v>
      </c>
      <c r="E1481" s="1" t="n">
        <v>3.97285270690918</v>
      </c>
      <c r="F1481" s="1" t="n">
        <v>3.74452328681946</v>
      </c>
    </row>
    <row r="1482" customFormat="false" ht="13" hidden="false" customHeight="false" outlineLevel="0" collapsed="false">
      <c r="A1482" s="0" t="n">
        <v>36</v>
      </c>
      <c r="B1482" s="0" t="s">
        <v>128</v>
      </c>
      <c r="C1482" s="0" t="n">
        <v>34</v>
      </c>
      <c r="D1482" s="0" t="s">
        <v>86</v>
      </c>
      <c r="E1482" s="1" t="n">
        <v>3.97987771034241</v>
      </c>
      <c r="F1482" s="1" t="n">
        <v>3.75154829025269</v>
      </c>
    </row>
    <row r="1483" customFormat="false" ht="13" hidden="false" customHeight="false" outlineLevel="0" collapsed="false">
      <c r="A1483" s="0" t="n">
        <v>36</v>
      </c>
      <c r="B1483" s="0" t="s">
        <v>128</v>
      </c>
      <c r="C1483" s="0" t="n">
        <v>35</v>
      </c>
      <c r="D1483" s="0" t="s">
        <v>86</v>
      </c>
      <c r="E1483" s="1" t="n">
        <v>3.97135853767395</v>
      </c>
      <c r="F1483" s="1" t="n">
        <v>3.74302911758423</v>
      </c>
    </row>
    <row r="1484" customFormat="false" ht="13" hidden="false" customHeight="false" outlineLevel="0" collapsed="false">
      <c r="A1484" s="0" t="n">
        <v>36</v>
      </c>
      <c r="B1484" s="0" t="s">
        <v>128</v>
      </c>
      <c r="C1484" s="0" t="n">
        <v>36</v>
      </c>
      <c r="D1484" s="0" t="s">
        <v>86</v>
      </c>
      <c r="E1484" s="1" t="n">
        <v>3.96278786659241</v>
      </c>
      <c r="F1484" s="1" t="n">
        <v>3.73445844650269</v>
      </c>
    </row>
    <row r="1485" customFormat="false" ht="13" hidden="false" customHeight="false" outlineLevel="0" collapsed="false">
      <c r="A1485" s="0" t="n">
        <v>36</v>
      </c>
      <c r="B1485" s="0" t="s">
        <v>128</v>
      </c>
      <c r="C1485" s="0" t="n">
        <v>37</v>
      </c>
      <c r="D1485" s="0" t="s">
        <v>86</v>
      </c>
      <c r="E1485" s="1" t="n">
        <v>3.95670413970947</v>
      </c>
      <c r="F1485" s="1" t="n">
        <v>3.72837471961975</v>
      </c>
    </row>
    <row r="1486" customFormat="false" ht="13" hidden="false" customHeight="false" outlineLevel="0" collapsed="false">
      <c r="A1486" s="0" t="n">
        <v>36</v>
      </c>
      <c r="B1486" s="0" t="s">
        <v>128</v>
      </c>
      <c r="C1486" s="0" t="n">
        <v>38</v>
      </c>
      <c r="D1486" s="0" t="s">
        <v>86</v>
      </c>
      <c r="E1486" s="1" t="n">
        <v>3.95341038703918</v>
      </c>
      <c r="F1486" s="1" t="n">
        <v>3.72508096694946</v>
      </c>
    </row>
    <row r="1487" customFormat="false" ht="13" hidden="false" customHeight="false" outlineLevel="0" collapsed="false">
      <c r="A1487" s="0" t="n">
        <v>36</v>
      </c>
      <c r="B1487" s="0" t="s">
        <v>128</v>
      </c>
      <c r="C1487" s="0" t="n">
        <v>39</v>
      </c>
      <c r="D1487" s="0" t="s">
        <v>86</v>
      </c>
      <c r="E1487" s="1" t="n">
        <v>3.95069479942322</v>
      </c>
      <c r="F1487" s="1" t="n">
        <v>3.7223653793335</v>
      </c>
    </row>
    <row r="1488" customFormat="false" ht="13" hidden="false" customHeight="false" outlineLevel="0" collapsed="false">
      <c r="A1488" s="0" t="n">
        <v>36</v>
      </c>
      <c r="B1488" s="0" t="s">
        <v>128</v>
      </c>
      <c r="C1488" s="0" t="n">
        <v>40</v>
      </c>
      <c r="D1488" s="0" t="s">
        <v>86</v>
      </c>
      <c r="E1488" s="1" t="n">
        <v>3.94502329826355</v>
      </c>
      <c r="F1488" s="1" t="n">
        <v>3.71669387817383</v>
      </c>
    </row>
    <row r="1489" customFormat="false" ht="13" hidden="false" customHeight="false" outlineLevel="0" collapsed="false">
      <c r="A1489" s="0" t="n">
        <v>37</v>
      </c>
      <c r="B1489" s="0" t="s">
        <v>129</v>
      </c>
      <c r="C1489" s="0" t="n">
        <v>1</v>
      </c>
      <c r="D1489" s="0" t="s">
        <v>79</v>
      </c>
      <c r="E1489" s="1" t="n">
        <v>0.212049394845963</v>
      </c>
      <c r="F1489" s="1" t="n">
        <v>-0.00546347908675671</v>
      </c>
    </row>
    <row r="1490" customFormat="false" ht="13" hidden="false" customHeight="false" outlineLevel="0" collapsed="false">
      <c r="A1490" s="0" t="n">
        <v>37</v>
      </c>
      <c r="B1490" s="0" t="s">
        <v>129</v>
      </c>
      <c r="C1490" s="0" t="n">
        <v>2</v>
      </c>
      <c r="D1490" s="0" t="s">
        <v>79</v>
      </c>
      <c r="E1490" s="1" t="n">
        <v>0.211948901414871</v>
      </c>
      <c r="F1490" s="1" t="n">
        <v>-0.00583773339167237</v>
      </c>
    </row>
    <row r="1491" customFormat="false" ht="13" hidden="false" customHeight="false" outlineLevel="0" collapsed="false">
      <c r="A1491" s="0" t="n">
        <v>37</v>
      </c>
      <c r="B1491" s="0" t="s">
        <v>129</v>
      </c>
      <c r="C1491" s="0" t="n">
        <v>3</v>
      </c>
      <c r="D1491" s="0" t="s">
        <v>79</v>
      </c>
      <c r="E1491" s="1" t="n">
        <v>0.214471384882927</v>
      </c>
      <c r="F1491" s="1" t="n">
        <v>-0.00358901126310229</v>
      </c>
    </row>
    <row r="1492" customFormat="false" ht="13" hidden="false" customHeight="false" outlineLevel="0" collapsed="false">
      <c r="A1492" s="0" t="n">
        <v>37</v>
      </c>
      <c r="B1492" s="0" t="s">
        <v>129</v>
      </c>
      <c r="C1492" s="0" t="n">
        <v>4</v>
      </c>
      <c r="D1492" s="0" t="s">
        <v>79</v>
      </c>
      <c r="E1492" s="1" t="n">
        <v>0.217275992035866</v>
      </c>
      <c r="F1492" s="1" t="n">
        <v>-0.00105816521681845</v>
      </c>
    </row>
    <row r="1493" customFormat="false" ht="13" hidden="false" customHeight="false" outlineLevel="0" collapsed="false">
      <c r="A1493" s="0" t="n">
        <v>37</v>
      </c>
      <c r="B1493" s="0" t="s">
        <v>129</v>
      </c>
      <c r="C1493" s="0" t="n">
        <v>5</v>
      </c>
      <c r="D1493" s="0" t="s">
        <v>79</v>
      </c>
      <c r="E1493" s="1" t="n">
        <v>0.217557087540627</v>
      </c>
      <c r="F1493" s="1" t="n">
        <v>-0.00105083081871271</v>
      </c>
    </row>
    <row r="1494" customFormat="false" ht="13" hidden="false" customHeight="false" outlineLevel="0" collapsed="false">
      <c r="A1494" s="0" t="n">
        <v>37</v>
      </c>
      <c r="B1494" s="0" t="s">
        <v>129</v>
      </c>
      <c r="C1494" s="0" t="n">
        <v>6</v>
      </c>
      <c r="D1494" s="0" t="s">
        <v>79</v>
      </c>
      <c r="E1494" s="1" t="n">
        <v>0.220384269952774</v>
      </c>
      <c r="F1494" s="1" t="n">
        <v>0.00150259048677981</v>
      </c>
    </row>
    <row r="1495" customFormat="false" ht="13" hidden="false" customHeight="false" outlineLevel="0" collapsed="false">
      <c r="A1495" s="0" t="n">
        <v>37</v>
      </c>
      <c r="B1495" s="0" t="s">
        <v>129</v>
      </c>
      <c r="C1495" s="0" t="n">
        <v>7</v>
      </c>
      <c r="D1495" s="0" t="s">
        <v>79</v>
      </c>
      <c r="E1495" s="1" t="n">
        <v>0.220999374985695</v>
      </c>
      <c r="F1495" s="1" t="n">
        <v>0.00184393441304564</v>
      </c>
    </row>
    <row r="1496" customFormat="false" ht="13" hidden="false" customHeight="false" outlineLevel="0" collapsed="false">
      <c r="A1496" s="0" t="n">
        <v>37</v>
      </c>
      <c r="B1496" s="0" t="s">
        <v>129</v>
      </c>
      <c r="C1496" s="0" t="n">
        <v>8</v>
      </c>
      <c r="D1496" s="0" t="s">
        <v>79</v>
      </c>
      <c r="E1496" s="1" t="n">
        <v>0.221718221902847</v>
      </c>
      <c r="F1496" s="1" t="n">
        <v>0.00228902022354305</v>
      </c>
    </row>
    <row r="1497" customFormat="false" ht="13" hidden="false" customHeight="false" outlineLevel="0" collapsed="false">
      <c r="A1497" s="0" t="n">
        <v>37</v>
      </c>
      <c r="B1497" s="0" t="s">
        <v>129</v>
      </c>
      <c r="C1497" s="0" t="n">
        <v>9</v>
      </c>
      <c r="D1497" s="0" t="s">
        <v>79</v>
      </c>
      <c r="E1497" s="1" t="n">
        <v>0.218468070030212</v>
      </c>
      <c r="F1497" s="1" t="n">
        <v>-0.00123489287216216</v>
      </c>
    </row>
    <row r="1498" customFormat="false" ht="13" hidden="false" customHeight="false" outlineLevel="0" collapsed="false">
      <c r="A1498" s="0" t="n">
        <v>37</v>
      </c>
      <c r="B1498" s="0" t="s">
        <v>129</v>
      </c>
      <c r="C1498" s="0" t="n">
        <v>10</v>
      </c>
      <c r="D1498" s="0" t="s">
        <v>79</v>
      </c>
      <c r="E1498" s="1" t="n">
        <v>0.218248933553696</v>
      </c>
      <c r="F1498" s="1" t="n">
        <v>-0.00172779045533389</v>
      </c>
    </row>
    <row r="1499" customFormat="false" ht="13" hidden="false" customHeight="false" outlineLevel="0" collapsed="false">
      <c r="A1499" s="0" t="n">
        <v>37</v>
      </c>
      <c r="B1499" s="0" t="s">
        <v>129</v>
      </c>
      <c r="C1499" s="0" t="n">
        <v>11</v>
      </c>
      <c r="D1499" s="0" t="s">
        <v>79</v>
      </c>
      <c r="E1499" s="1" t="n">
        <v>0.221934244036675</v>
      </c>
      <c r="F1499" s="1" t="n">
        <v>0.00168375892098993</v>
      </c>
    </row>
    <row r="1500" customFormat="false" ht="13" hidden="false" customHeight="false" outlineLevel="0" collapsed="false">
      <c r="A1500" s="0" t="n">
        <v>37</v>
      </c>
      <c r="B1500" s="0" t="s">
        <v>129</v>
      </c>
      <c r="C1500" s="0" t="n">
        <v>12</v>
      </c>
      <c r="D1500" s="0" t="s">
        <v>79</v>
      </c>
      <c r="E1500" s="1" t="n">
        <v>0.221536859869957</v>
      </c>
      <c r="F1500" s="1" t="n">
        <v>0.0010126136476174</v>
      </c>
    </row>
    <row r="1501" customFormat="false" ht="13" hidden="false" customHeight="false" outlineLevel="0" collapsed="false">
      <c r="A1501" s="0" t="n">
        <v>37</v>
      </c>
      <c r="B1501" s="0" t="s">
        <v>129</v>
      </c>
      <c r="C1501" s="0" t="n">
        <v>13</v>
      </c>
      <c r="D1501" s="0" t="s">
        <v>79</v>
      </c>
      <c r="E1501" s="1" t="n">
        <v>0.220221817493439</v>
      </c>
      <c r="F1501" s="1" t="n">
        <v>-0.000576189835555852</v>
      </c>
    </row>
    <row r="1502" customFormat="false" ht="13" hidden="false" customHeight="false" outlineLevel="0" collapsed="false">
      <c r="A1502" s="0" t="n">
        <v>37</v>
      </c>
      <c r="B1502" s="0" t="s">
        <v>129</v>
      </c>
      <c r="C1502" s="0" t="n">
        <v>14</v>
      </c>
      <c r="D1502" s="0" t="s">
        <v>79</v>
      </c>
      <c r="E1502" s="1" t="n">
        <v>0.220462143421173</v>
      </c>
      <c r="F1502" s="1" t="n">
        <v>-0.000609625014476478</v>
      </c>
    </row>
    <row r="1503" customFormat="false" ht="13" hidden="false" customHeight="false" outlineLevel="0" collapsed="false">
      <c r="A1503" s="0" t="n">
        <v>37</v>
      </c>
      <c r="B1503" s="0" t="s">
        <v>129</v>
      </c>
      <c r="C1503" s="0" t="n">
        <v>15</v>
      </c>
      <c r="D1503" s="0" t="s">
        <v>79</v>
      </c>
      <c r="E1503" s="1" t="n">
        <v>0.222765907645226</v>
      </c>
      <c r="F1503" s="1" t="n">
        <v>0.00142037810292095</v>
      </c>
    </row>
    <row r="1504" customFormat="false" ht="13" hidden="false" customHeight="false" outlineLevel="0" collapsed="false">
      <c r="A1504" s="0" t="n">
        <v>37</v>
      </c>
      <c r="B1504" s="0" t="s">
        <v>129</v>
      </c>
      <c r="C1504" s="0" t="n">
        <v>16</v>
      </c>
      <c r="D1504" s="0" t="s">
        <v>79</v>
      </c>
      <c r="E1504" s="1" t="n">
        <v>0.223373800516129</v>
      </c>
      <c r="F1504" s="1" t="n">
        <v>0.00175450986716896</v>
      </c>
    </row>
    <row r="1505" customFormat="false" ht="13" hidden="false" customHeight="false" outlineLevel="0" collapsed="false">
      <c r="A1505" s="0" t="n">
        <v>37</v>
      </c>
      <c r="B1505" s="0" t="s">
        <v>129</v>
      </c>
      <c r="C1505" s="0" t="n">
        <v>17</v>
      </c>
      <c r="D1505" s="0" t="s">
        <v>79</v>
      </c>
      <c r="E1505" s="1" t="n">
        <v>0.224135011434555</v>
      </c>
      <c r="F1505" s="1" t="n">
        <v>0.00224195956252515</v>
      </c>
    </row>
    <row r="1506" customFormat="false" ht="13" hidden="false" customHeight="false" outlineLevel="0" collapsed="false">
      <c r="A1506" s="0" t="n">
        <v>37</v>
      </c>
      <c r="B1506" s="0" t="s">
        <v>129</v>
      </c>
      <c r="C1506" s="0" t="n">
        <v>18</v>
      </c>
      <c r="D1506" s="0" t="s">
        <v>79</v>
      </c>
      <c r="E1506" s="1" t="n">
        <v>0.223557770252228</v>
      </c>
      <c r="F1506" s="1" t="n">
        <v>0.0013909573899582</v>
      </c>
    </row>
    <row r="1507" customFormat="false" ht="13" hidden="false" customHeight="false" outlineLevel="0" collapsed="false">
      <c r="A1507" s="0" t="n">
        <v>37</v>
      </c>
      <c r="B1507" s="0" t="s">
        <v>129</v>
      </c>
      <c r="C1507" s="0" t="n">
        <v>19</v>
      </c>
      <c r="D1507" s="0" t="s">
        <v>79</v>
      </c>
      <c r="E1507" s="1" t="n">
        <v>0.222884342074394</v>
      </c>
      <c r="F1507" s="1" t="n">
        <v>0.000443768047261983</v>
      </c>
    </row>
    <row r="1508" customFormat="false" ht="13" hidden="false" customHeight="false" outlineLevel="0" collapsed="false">
      <c r="A1508" s="0" t="n">
        <v>37</v>
      </c>
      <c r="B1508" s="0" t="s">
        <v>129</v>
      </c>
      <c r="C1508" s="0" t="n">
        <v>20</v>
      </c>
      <c r="D1508" s="0" t="s">
        <v>79</v>
      </c>
      <c r="E1508" s="1" t="n">
        <v>0.223168477416039</v>
      </c>
      <c r="F1508" s="1" t="n">
        <v>0.000454142282251269</v>
      </c>
    </row>
    <row r="1509" customFormat="false" ht="13" hidden="false" customHeight="false" outlineLevel="0" collapsed="false">
      <c r="A1509" s="0" t="n">
        <v>37</v>
      </c>
      <c r="B1509" s="0" t="s">
        <v>129</v>
      </c>
      <c r="C1509" s="0" t="n">
        <v>21</v>
      </c>
      <c r="D1509" s="0" t="s">
        <v>79</v>
      </c>
      <c r="E1509" s="1" t="n">
        <v>0.223686039447784</v>
      </c>
      <c r="F1509" s="1" t="n">
        <v>0.000697943207342178</v>
      </c>
    </row>
    <row r="1510" customFormat="false" ht="13" hidden="false" customHeight="false" outlineLevel="0" collapsed="false">
      <c r="A1510" s="0" t="n">
        <v>37</v>
      </c>
      <c r="B1510" s="0" t="s">
        <v>129</v>
      </c>
      <c r="C1510" s="0" t="n">
        <v>22</v>
      </c>
      <c r="D1510" s="0" t="s">
        <v>79</v>
      </c>
      <c r="E1510" s="1" t="n">
        <v>0.222056269645691</v>
      </c>
      <c r="F1510" s="1" t="n">
        <v>-0.00120558775961399</v>
      </c>
    </row>
    <row r="1511" customFormat="false" ht="13" hidden="false" customHeight="false" outlineLevel="0" collapsed="false">
      <c r="A1511" s="0" t="n">
        <v>37</v>
      </c>
      <c r="B1511" s="0" t="s">
        <v>129</v>
      </c>
      <c r="C1511" s="0" t="n">
        <v>23</v>
      </c>
      <c r="D1511" s="0" t="s">
        <v>79</v>
      </c>
      <c r="E1511" s="1" t="n">
        <v>0.221714556217194</v>
      </c>
      <c r="F1511" s="1" t="n">
        <v>-0.00182106229476631</v>
      </c>
    </row>
    <row r="1512" customFormat="false" ht="13" hidden="false" customHeight="false" outlineLevel="0" collapsed="false">
      <c r="A1512" s="0" t="n">
        <v>37</v>
      </c>
      <c r="B1512" s="0" t="s">
        <v>129</v>
      </c>
      <c r="C1512" s="0" t="n">
        <v>24</v>
      </c>
      <c r="D1512" s="0" t="s">
        <v>79</v>
      </c>
      <c r="E1512" s="1" t="n">
        <v>0.223751679062843</v>
      </c>
      <c r="F1512" s="1" t="n">
        <v>-5.77005375816952E-005</v>
      </c>
    </row>
    <row r="1513" customFormat="false" ht="13" hidden="false" customHeight="false" outlineLevel="0" collapsed="false">
      <c r="A1513" s="0" t="n">
        <v>37</v>
      </c>
      <c r="B1513" s="0" t="s">
        <v>129</v>
      </c>
      <c r="C1513" s="0" t="n">
        <v>25</v>
      </c>
      <c r="D1513" s="0" t="s">
        <v>79</v>
      </c>
      <c r="E1513" s="1" t="n">
        <v>0.221567004919052</v>
      </c>
      <c r="F1513" s="1" t="n">
        <v>-0.00251613580621779</v>
      </c>
    </row>
    <row r="1514" customFormat="false" ht="13" hidden="false" customHeight="false" outlineLevel="0" collapsed="false">
      <c r="A1514" s="0" t="n">
        <v>37</v>
      </c>
      <c r="B1514" s="0" t="s">
        <v>129</v>
      </c>
      <c r="C1514" s="0" t="n">
        <v>26</v>
      </c>
      <c r="D1514" s="0" t="s">
        <v>79</v>
      </c>
      <c r="E1514" s="1" t="n">
        <v>0.220804780721664</v>
      </c>
      <c r="F1514" s="1" t="n">
        <v>-0.00355212111026049</v>
      </c>
    </row>
    <row r="1515" customFormat="false" ht="13" hidden="false" customHeight="false" outlineLevel="0" collapsed="false">
      <c r="A1515" s="0" t="n">
        <v>37</v>
      </c>
      <c r="B1515" s="0" t="s">
        <v>129</v>
      </c>
      <c r="C1515" s="0" t="n">
        <v>27</v>
      </c>
      <c r="D1515" s="0" t="s">
        <v>79</v>
      </c>
      <c r="E1515" s="1" t="n">
        <v>0.223231688141823</v>
      </c>
      <c r="F1515" s="1" t="n">
        <v>-0.0013989747967571</v>
      </c>
    </row>
    <row r="1516" customFormat="false" ht="13" hidden="false" customHeight="false" outlineLevel="0" collapsed="false">
      <c r="A1516" s="0" t="n">
        <v>37</v>
      </c>
      <c r="B1516" s="0" t="s">
        <v>129</v>
      </c>
      <c r="C1516" s="0" t="n">
        <v>28</v>
      </c>
      <c r="D1516" s="0" t="s">
        <v>79</v>
      </c>
      <c r="E1516" s="1" t="n">
        <v>0.226498067378998</v>
      </c>
      <c r="F1516" s="1" t="n">
        <v>0.00159364333376288</v>
      </c>
    </row>
    <row r="1517" customFormat="false" ht="13" hidden="false" customHeight="false" outlineLevel="0" collapsed="false">
      <c r="A1517" s="0" t="n">
        <v>37</v>
      </c>
      <c r="B1517" s="0" t="s">
        <v>129</v>
      </c>
      <c r="C1517" s="0" t="n">
        <v>29</v>
      </c>
      <c r="D1517" s="0" t="s">
        <v>79</v>
      </c>
      <c r="E1517" s="1" t="n">
        <v>0.225582167506218</v>
      </c>
      <c r="F1517" s="1" t="n">
        <v>0.000403982325224206</v>
      </c>
    </row>
    <row r="1518" customFormat="false" ht="13" hidden="false" customHeight="false" outlineLevel="0" collapsed="false">
      <c r="A1518" s="0" t="n">
        <v>37</v>
      </c>
      <c r="B1518" s="0" t="s">
        <v>129</v>
      </c>
      <c r="C1518" s="0" t="n">
        <v>30</v>
      </c>
      <c r="D1518" s="0" t="s">
        <v>79</v>
      </c>
      <c r="E1518" s="1" t="n">
        <v>0.224531829357147</v>
      </c>
      <c r="F1518" s="1" t="n">
        <v>-0.000920116959605366</v>
      </c>
    </row>
    <row r="1519" customFormat="false" ht="13" hidden="false" customHeight="false" outlineLevel="0" collapsed="false">
      <c r="A1519" s="0" t="n">
        <v>37</v>
      </c>
      <c r="B1519" s="0" t="s">
        <v>129</v>
      </c>
      <c r="C1519" s="0" t="n">
        <v>31</v>
      </c>
      <c r="D1519" s="0" t="s">
        <v>79</v>
      </c>
      <c r="E1519" s="1" t="n">
        <v>0.225293323397636</v>
      </c>
      <c r="F1519" s="1" t="n">
        <v>-0.000432384025771171</v>
      </c>
    </row>
    <row r="1520" customFormat="false" ht="13" hidden="false" customHeight="false" outlineLevel="0" collapsed="false">
      <c r="A1520" s="0" t="n">
        <v>37</v>
      </c>
      <c r="B1520" s="0" t="s">
        <v>129</v>
      </c>
      <c r="C1520" s="0" t="n">
        <v>32</v>
      </c>
      <c r="D1520" s="0" t="s">
        <v>79</v>
      </c>
      <c r="E1520" s="1" t="n">
        <v>0.229016855359077</v>
      </c>
      <c r="F1520" s="1" t="n">
        <v>0.00301738688722253</v>
      </c>
    </row>
    <row r="1521" customFormat="false" ht="13" hidden="false" customHeight="false" outlineLevel="0" collapsed="false">
      <c r="A1521" s="0" t="n">
        <v>37</v>
      </c>
      <c r="B1521" s="0" t="s">
        <v>129</v>
      </c>
      <c r="C1521" s="0" t="n">
        <v>33</v>
      </c>
      <c r="D1521" s="0" t="s">
        <v>79</v>
      </c>
      <c r="E1521" s="1" t="n">
        <v>0.234171733260155</v>
      </c>
      <c r="F1521" s="1" t="n">
        <v>0.00789850391447544</v>
      </c>
    </row>
    <row r="1522" customFormat="false" ht="13" hidden="false" customHeight="false" outlineLevel="0" collapsed="false">
      <c r="A1522" s="0" t="n">
        <v>37</v>
      </c>
      <c r="B1522" s="0" t="s">
        <v>129</v>
      </c>
      <c r="C1522" s="0" t="n">
        <v>34</v>
      </c>
      <c r="D1522" s="0" t="s">
        <v>79</v>
      </c>
      <c r="E1522" s="1" t="n">
        <v>0.244718417525291</v>
      </c>
      <c r="F1522" s="1" t="n">
        <v>0.0181714259088039</v>
      </c>
    </row>
    <row r="1523" customFormat="false" ht="13" hidden="false" customHeight="false" outlineLevel="0" collapsed="false">
      <c r="A1523" s="0" t="n">
        <v>37</v>
      </c>
      <c r="B1523" s="0" t="s">
        <v>129</v>
      </c>
      <c r="C1523" s="0" t="n">
        <v>35</v>
      </c>
      <c r="D1523" s="0" t="s">
        <v>79</v>
      </c>
      <c r="E1523" s="1" t="n">
        <v>0.267368137836456</v>
      </c>
      <c r="F1523" s="1" t="n">
        <v>0.0405473858118057</v>
      </c>
    </row>
    <row r="1524" customFormat="false" ht="13" hidden="false" customHeight="false" outlineLevel="0" collapsed="false">
      <c r="A1524" s="0" t="n">
        <v>37</v>
      </c>
      <c r="B1524" s="0" t="s">
        <v>129</v>
      </c>
      <c r="C1524" s="0" t="n">
        <v>36</v>
      </c>
      <c r="D1524" s="0" t="s">
        <v>79</v>
      </c>
      <c r="E1524" s="1" t="n">
        <v>0.309085369110107</v>
      </c>
      <c r="F1524" s="1" t="n">
        <v>0.0819908529520035</v>
      </c>
    </row>
    <row r="1525" customFormat="false" ht="13" hidden="false" customHeight="false" outlineLevel="0" collapsed="false">
      <c r="A1525" s="0" t="n">
        <v>37</v>
      </c>
      <c r="B1525" s="0" t="s">
        <v>129</v>
      </c>
      <c r="C1525" s="0" t="n">
        <v>37</v>
      </c>
      <c r="D1525" s="0" t="s">
        <v>79</v>
      </c>
      <c r="E1525" s="1" t="n">
        <v>0.386325150728226</v>
      </c>
      <c r="F1525" s="1" t="n">
        <v>0.158956870436668</v>
      </c>
    </row>
    <row r="1526" customFormat="false" ht="13" hidden="false" customHeight="false" outlineLevel="0" collapsed="false">
      <c r="A1526" s="0" t="n">
        <v>37</v>
      </c>
      <c r="B1526" s="0" t="s">
        <v>129</v>
      </c>
      <c r="C1526" s="0" t="n">
        <v>38</v>
      </c>
      <c r="D1526" s="0" t="s">
        <v>79</v>
      </c>
      <c r="E1526" s="1" t="n">
        <v>0.527624130249023</v>
      </c>
      <c r="F1526" s="1" t="n">
        <v>0.299982100725174</v>
      </c>
    </row>
    <row r="1527" customFormat="false" ht="13" hidden="false" customHeight="false" outlineLevel="0" collapsed="false">
      <c r="A1527" s="0" t="n">
        <v>37</v>
      </c>
      <c r="B1527" s="0" t="s">
        <v>129</v>
      </c>
      <c r="C1527" s="0" t="n">
        <v>39</v>
      </c>
      <c r="D1527" s="0" t="s">
        <v>79</v>
      </c>
      <c r="E1527" s="1" t="n">
        <v>0.749593138694763</v>
      </c>
      <c r="F1527" s="1" t="n">
        <v>0.521677315235138</v>
      </c>
    </row>
    <row r="1528" customFormat="false" ht="13" hidden="false" customHeight="false" outlineLevel="0" collapsed="false">
      <c r="A1528" s="0" t="n">
        <v>37</v>
      </c>
      <c r="B1528" s="0" t="s">
        <v>129</v>
      </c>
      <c r="C1528" s="0" t="n">
        <v>40</v>
      </c>
      <c r="D1528" s="0" t="s">
        <v>79</v>
      </c>
      <c r="E1528" s="1" t="n">
        <v>1.02121818065643</v>
      </c>
      <c r="F1528" s="1" t="n">
        <v>0.793028652667999</v>
      </c>
    </row>
    <row r="1529" customFormat="false" ht="13" hidden="false" customHeight="false" outlineLevel="0" collapsed="false">
      <c r="A1529" s="0" t="n">
        <v>38</v>
      </c>
      <c r="B1529" s="0" t="s">
        <v>132</v>
      </c>
      <c r="C1529" s="0" t="n">
        <v>1</v>
      </c>
      <c r="D1529" s="0" t="s">
        <v>86</v>
      </c>
      <c r="E1529" s="1" t="n">
        <v>0.204121798276901</v>
      </c>
      <c r="F1529" s="1" t="n">
        <v>0.00172692118212581</v>
      </c>
    </row>
    <row r="1530" customFormat="false" ht="13" hidden="false" customHeight="false" outlineLevel="0" collapsed="false">
      <c r="A1530" s="0" t="n">
        <v>38</v>
      </c>
      <c r="B1530" s="0" t="s">
        <v>132</v>
      </c>
      <c r="C1530" s="0" t="n">
        <v>2</v>
      </c>
      <c r="D1530" s="0" t="s">
        <v>86</v>
      </c>
      <c r="E1530" s="1" t="n">
        <v>0.204579755663872</v>
      </c>
      <c r="F1530" s="1" t="n">
        <v>0.00182891148142517</v>
      </c>
    </row>
    <row r="1531" customFormat="false" ht="13" hidden="false" customHeight="false" outlineLevel="0" collapsed="false">
      <c r="A1531" s="0" t="n">
        <v>38</v>
      </c>
      <c r="B1531" s="0" t="s">
        <v>132</v>
      </c>
      <c r="C1531" s="0" t="n">
        <v>3</v>
      </c>
      <c r="D1531" s="0" t="s">
        <v>86</v>
      </c>
      <c r="E1531" s="1" t="n">
        <v>0.202541902661324</v>
      </c>
      <c r="F1531" s="1" t="n">
        <v>-0.000564908492378891</v>
      </c>
    </row>
    <row r="1532" customFormat="false" ht="13" hidden="false" customHeight="false" outlineLevel="0" collapsed="false">
      <c r="A1532" s="0" t="n">
        <v>38</v>
      </c>
      <c r="B1532" s="0" t="s">
        <v>132</v>
      </c>
      <c r="C1532" s="0" t="n">
        <v>4</v>
      </c>
      <c r="D1532" s="0" t="s">
        <v>86</v>
      </c>
      <c r="E1532" s="1" t="n">
        <v>0.203035652637482</v>
      </c>
      <c r="F1532" s="1" t="n">
        <v>-0.000427125487476587</v>
      </c>
    </row>
    <row r="1533" customFormat="false" ht="13" hidden="false" customHeight="false" outlineLevel="0" collapsed="false">
      <c r="A1533" s="0" t="n">
        <v>38</v>
      </c>
      <c r="B1533" s="0" t="s">
        <v>132</v>
      </c>
      <c r="C1533" s="0" t="n">
        <v>5</v>
      </c>
      <c r="D1533" s="0" t="s">
        <v>86</v>
      </c>
      <c r="E1533" s="1" t="n">
        <v>0.206834778189659</v>
      </c>
      <c r="F1533" s="1" t="n">
        <v>0.00301603297702968</v>
      </c>
    </row>
    <row r="1534" customFormat="false" ht="13" hidden="false" customHeight="false" outlineLevel="0" collapsed="false">
      <c r="A1534" s="0" t="n">
        <v>38</v>
      </c>
      <c r="B1534" s="0" t="s">
        <v>132</v>
      </c>
      <c r="C1534" s="0" t="n">
        <v>6</v>
      </c>
      <c r="D1534" s="0" t="s">
        <v>86</v>
      </c>
      <c r="E1534" s="1" t="n">
        <v>0.207250505685806</v>
      </c>
      <c r="F1534" s="1" t="n">
        <v>0.00307579361833632</v>
      </c>
    </row>
    <row r="1535" customFormat="false" ht="13" hidden="false" customHeight="false" outlineLevel="0" collapsed="false">
      <c r="A1535" s="0" t="n">
        <v>38</v>
      </c>
      <c r="B1535" s="0" t="s">
        <v>132</v>
      </c>
      <c r="C1535" s="0" t="n">
        <v>7</v>
      </c>
      <c r="D1535" s="0" t="s">
        <v>86</v>
      </c>
      <c r="E1535" s="1" t="n">
        <v>0.206209018826485</v>
      </c>
      <c r="F1535" s="1" t="n">
        <v>0.00167833967134357</v>
      </c>
    </row>
    <row r="1536" customFormat="false" ht="13" hidden="false" customHeight="false" outlineLevel="0" collapsed="false">
      <c r="A1536" s="0" t="n">
        <v>38</v>
      </c>
      <c r="B1536" s="0" t="s">
        <v>132</v>
      </c>
      <c r="C1536" s="0" t="n">
        <v>8</v>
      </c>
      <c r="D1536" s="0" t="s">
        <v>86</v>
      </c>
      <c r="E1536" s="1" t="n">
        <v>0.20567598938942</v>
      </c>
      <c r="F1536" s="1" t="n">
        <v>0.000789343263022602</v>
      </c>
    </row>
    <row r="1537" customFormat="false" ht="13" hidden="false" customHeight="false" outlineLevel="0" collapsed="false">
      <c r="A1537" s="0" t="n">
        <v>38</v>
      </c>
      <c r="B1537" s="0" t="s">
        <v>132</v>
      </c>
      <c r="C1537" s="0" t="n">
        <v>9</v>
      </c>
      <c r="D1537" s="0" t="s">
        <v>86</v>
      </c>
      <c r="E1537" s="1" t="n">
        <v>0.206024616956711</v>
      </c>
      <c r="F1537" s="1" t="n">
        <v>0.000782003800850362</v>
      </c>
    </row>
    <row r="1538" customFormat="false" ht="13" hidden="false" customHeight="false" outlineLevel="0" collapsed="false">
      <c r="A1538" s="0" t="n">
        <v>38</v>
      </c>
      <c r="B1538" s="0" t="s">
        <v>132</v>
      </c>
      <c r="C1538" s="0" t="n">
        <v>10</v>
      </c>
      <c r="D1538" s="0" t="s">
        <v>86</v>
      </c>
      <c r="E1538" s="1" t="n">
        <v>0.206251189112663</v>
      </c>
      <c r="F1538" s="1" t="n">
        <v>0.000652608927339315</v>
      </c>
    </row>
    <row r="1539" customFormat="false" ht="13" hidden="false" customHeight="false" outlineLevel="0" collapsed="false">
      <c r="A1539" s="0" t="n">
        <v>38</v>
      </c>
      <c r="B1539" s="0" t="s">
        <v>132</v>
      </c>
      <c r="C1539" s="0" t="n">
        <v>11</v>
      </c>
      <c r="D1539" s="0" t="s">
        <v>86</v>
      </c>
      <c r="E1539" s="1" t="n">
        <v>0.207228928804398</v>
      </c>
      <c r="F1539" s="1" t="n">
        <v>0.00127438164781779</v>
      </c>
    </row>
    <row r="1540" customFormat="false" ht="13" hidden="false" customHeight="false" outlineLevel="0" collapsed="false">
      <c r="A1540" s="0" t="n">
        <v>38</v>
      </c>
      <c r="B1540" s="0" t="s">
        <v>132</v>
      </c>
      <c r="C1540" s="0" t="n">
        <v>12</v>
      </c>
      <c r="D1540" s="0" t="s">
        <v>86</v>
      </c>
      <c r="E1540" s="1" t="n">
        <v>0.204554259777069</v>
      </c>
      <c r="F1540" s="1" t="n">
        <v>-0.00175625435076654</v>
      </c>
    </row>
    <row r="1541" customFormat="false" ht="13" hidden="false" customHeight="false" outlineLevel="0" collapsed="false">
      <c r="A1541" s="0" t="n">
        <v>38</v>
      </c>
      <c r="B1541" s="0" t="s">
        <v>132</v>
      </c>
      <c r="C1541" s="0" t="n">
        <v>13</v>
      </c>
      <c r="D1541" s="0" t="s">
        <v>86</v>
      </c>
      <c r="E1541" s="1" t="n">
        <v>0.204232737421989</v>
      </c>
      <c r="F1541" s="1" t="n">
        <v>-0.00243374379351735</v>
      </c>
    </row>
    <row r="1542" customFormat="false" ht="13" hidden="false" customHeight="false" outlineLevel="0" collapsed="false">
      <c r="A1542" s="0" t="n">
        <v>38</v>
      </c>
      <c r="B1542" s="0" t="s">
        <v>132</v>
      </c>
      <c r="C1542" s="0" t="n">
        <v>14</v>
      </c>
      <c r="D1542" s="0" t="s">
        <v>86</v>
      </c>
      <c r="E1542" s="1" t="n">
        <v>0.207130923867226</v>
      </c>
      <c r="F1542" s="1" t="n">
        <v>0.000108475695014931</v>
      </c>
    </row>
    <row r="1543" customFormat="false" ht="13" hidden="false" customHeight="false" outlineLevel="0" collapsed="false">
      <c r="A1543" s="0" t="n">
        <v>38</v>
      </c>
      <c r="B1543" s="0" t="s">
        <v>132</v>
      </c>
      <c r="C1543" s="0" t="n">
        <v>15</v>
      </c>
      <c r="D1543" s="0" t="s">
        <v>86</v>
      </c>
      <c r="E1543" s="1" t="n">
        <v>0.20716755092144</v>
      </c>
      <c r="F1543" s="1" t="n">
        <v>-0.000210864251130261</v>
      </c>
    </row>
    <row r="1544" customFormat="false" ht="13" hidden="false" customHeight="false" outlineLevel="0" collapsed="false">
      <c r="A1544" s="0" t="n">
        <v>38</v>
      </c>
      <c r="B1544" s="0" t="s">
        <v>132</v>
      </c>
      <c r="C1544" s="0" t="n">
        <v>16</v>
      </c>
      <c r="D1544" s="0" t="s">
        <v>86</v>
      </c>
      <c r="E1544" s="1" t="n">
        <v>0.206692978739738</v>
      </c>
      <c r="F1544" s="1" t="n">
        <v>-0.00104140338953584</v>
      </c>
    </row>
    <row r="1545" customFormat="false" ht="13" hidden="false" customHeight="false" outlineLevel="0" collapsed="false">
      <c r="A1545" s="0" t="n">
        <v>38</v>
      </c>
      <c r="B1545" s="0" t="s">
        <v>132</v>
      </c>
      <c r="C1545" s="0" t="n">
        <v>17</v>
      </c>
      <c r="D1545" s="0" t="s">
        <v>86</v>
      </c>
      <c r="E1545" s="1" t="n">
        <v>0.207018673419952</v>
      </c>
      <c r="F1545" s="1" t="n">
        <v>-0.00107167579699308</v>
      </c>
    </row>
    <row r="1546" customFormat="false" ht="13" hidden="false" customHeight="false" outlineLevel="0" collapsed="false">
      <c r="A1546" s="0" t="n">
        <v>38</v>
      </c>
      <c r="B1546" s="0" t="s">
        <v>132</v>
      </c>
      <c r="C1546" s="0" t="n">
        <v>18</v>
      </c>
      <c r="D1546" s="0" t="s">
        <v>86</v>
      </c>
      <c r="E1546" s="1" t="n">
        <v>0.208651810884476</v>
      </c>
      <c r="F1546" s="1" t="n">
        <v>0.0002054946962744</v>
      </c>
    </row>
    <row r="1547" customFormat="false" ht="13" hidden="false" customHeight="false" outlineLevel="0" collapsed="false">
      <c r="A1547" s="0" t="n">
        <v>38</v>
      </c>
      <c r="B1547" s="0" t="s">
        <v>132</v>
      </c>
      <c r="C1547" s="0" t="n">
        <v>19</v>
      </c>
      <c r="D1547" s="0" t="s">
        <v>86</v>
      </c>
      <c r="E1547" s="1" t="n">
        <v>0.208745270967484</v>
      </c>
      <c r="F1547" s="1" t="n">
        <v>-5.70122247154359E-005</v>
      </c>
    </row>
    <row r="1548" customFormat="false" ht="13" hidden="false" customHeight="false" outlineLevel="0" collapsed="false">
      <c r="A1548" s="0" t="n">
        <v>38</v>
      </c>
      <c r="B1548" s="0" t="s">
        <v>132</v>
      </c>
      <c r="C1548" s="0" t="n">
        <v>20</v>
      </c>
      <c r="D1548" s="0" t="s">
        <v>86</v>
      </c>
      <c r="E1548" s="1" t="n">
        <v>0.209246501326561</v>
      </c>
      <c r="F1548" s="1" t="n">
        <v>8.82511303643696E-005</v>
      </c>
    </row>
    <row r="1549" customFormat="false" ht="13" hidden="false" customHeight="false" outlineLevel="0" collapsed="false">
      <c r="A1549" s="0" t="n">
        <v>38</v>
      </c>
      <c r="B1549" s="0" t="s">
        <v>132</v>
      </c>
      <c r="C1549" s="0" t="n">
        <v>21</v>
      </c>
      <c r="D1549" s="0" t="s">
        <v>86</v>
      </c>
      <c r="E1549" s="1" t="n">
        <v>0.209395289421082</v>
      </c>
      <c r="F1549" s="1" t="n">
        <v>-0.000118927775474731</v>
      </c>
    </row>
    <row r="1550" customFormat="false" ht="13" hidden="false" customHeight="false" outlineLevel="0" collapsed="false">
      <c r="A1550" s="0" t="n">
        <v>38</v>
      </c>
      <c r="B1550" s="0" t="s">
        <v>132</v>
      </c>
      <c r="C1550" s="0" t="n">
        <v>22</v>
      </c>
      <c r="D1550" s="0" t="s">
        <v>86</v>
      </c>
      <c r="E1550" s="1" t="n">
        <v>0.210313707590103</v>
      </c>
      <c r="F1550" s="1" t="n">
        <v>0.000443523400463164</v>
      </c>
    </row>
    <row r="1551" customFormat="false" ht="13" hidden="false" customHeight="false" outlineLevel="0" collapsed="false">
      <c r="A1551" s="0" t="n">
        <v>38</v>
      </c>
      <c r="B1551" s="0" t="s">
        <v>132</v>
      </c>
      <c r="C1551" s="0" t="n">
        <v>23</v>
      </c>
      <c r="D1551" s="0" t="s">
        <v>86</v>
      </c>
      <c r="E1551" s="1" t="n">
        <v>0.20702688395977</v>
      </c>
      <c r="F1551" s="1" t="n">
        <v>-0.00319926720112562</v>
      </c>
    </row>
    <row r="1552" customFormat="false" ht="13" hidden="false" customHeight="false" outlineLevel="0" collapsed="false">
      <c r="A1552" s="0" t="n">
        <v>38</v>
      </c>
      <c r="B1552" s="0" t="s">
        <v>132</v>
      </c>
      <c r="C1552" s="0" t="n">
        <v>24</v>
      </c>
      <c r="D1552" s="0" t="s">
        <v>86</v>
      </c>
      <c r="E1552" s="1" t="n">
        <v>0.206614255905151</v>
      </c>
      <c r="F1552" s="1" t="n">
        <v>-0.00396786211058497</v>
      </c>
    </row>
    <row r="1553" customFormat="false" ht="13" hidden="false" customHeight="false" outlineLevel="0" collapsed="false">
      <c r="A1553" s="0" t="n">
        <v>38</v>
      </c>
      <c r="B1553" s="0" t="s">
        <v>132</v>
      </c>
      <c r="C1553" s="0" t="n">
        <v>25</v>
      </c>
      <c r="D1553" s="0" t="s">
        <v>86</v>
      </c>
      <c r="E1553" s="1" t="n">
        <v>0.209678873419762</v>
      </c>
      <c r="F1553" s="1" t="n">
        <v>-0.00125921180006117</v>
      </c>
    </row>
    <row r="1554" customFormat="false" ht="13" hidden="false" customHeight="false" outlineLevel="0" collapsed="false">
      <c r="A1554" s="0" t="n">
        <v>38</v>
      </c>
      <c r="B1554" s="0" t="s">
        <v>132</v>
      </c>
      <c r="C1554" s="0" t="n">
        <v>26</v>
      </c>
      <c r="D1554" s="0" t="s">
        <v>86</v>
      </c>
      <c r="E1554" s="1" t="n">
        <v>0.211240172386169</v>
      </c>
      <c r="F1554" s="1" t="n">
        <v>-5.38798340130597E-005</v>
      </c>
    </row>
    <row r="1555" customFormat="false" ht="13" hidden="false" customHeight="false" outlineLevel="0" collapsed="false">
      <c r="A1555" s="0" t="n">
        <v>38</v>
      </c>
      <c r="B1555" s="0" t="s">
        <v>132</v>
      </c>
      <c r="C1555" s="0" t="n">
        <v>27</v>
      </c>
      <c r="D1555" s="0" t="s">
        <v>86</v>
      </c>
      <c r="E1555" s="1" t="n">
        <v>0.212692782282829</v>
      </c>
      <c r="F1555" s="1" t="n">
        <v>0.00104276300407946</v>
      </c>
    </row>
    <row r="1556" customFormat="false" ht="13" hidden="false" customHeight="false" outlineLevel="0" collapsed="false">
      <c r="A1556" s="0" t="n">
        <v>38</v>
      </c>
      <c r="B1556" s="0" t="s">
        <v>132</v>
      </c>
      <c r="C1556" s="0" t="n">
        <v>28</v>
      </c>
      <c r="D1556" s="0" t="s">
        <v>86</v>
      </c>
      <c r="E1556" s="1" t="n">
        <v>0.213607609272003</v>
      </c>
      <c r="F1556" s="1" t="n">
        <v>0.00160162302199751</v>
      </c>
    </row>
    <row r="1557" customFormat="false" ht="13" hidden="false" customHeight="false" outlineLevel="0" collapsed="false">
      <c r="A1557" s="0" t="n">
        <v>38</v>
      </c>
      <c r="B1557" s="0" t="s">
        <v>132</v>
      </c>
      <c r="C1557" s="0" t="n">
        <v>29</v>
      </c>
      <c r="D1557" s="0" t="s">
        <v>86</v>
      </c>
      <c r="E1557" s="1" t="n">
        <v>0.212575137615204</v>
      </c>
      <c r="F1557" s="1" t="n">
        <v>0.000213184379390441</v>
      </c>
    </row>
    <row r="1558" customFormat="false" ht="13" hidden="false" customHeight="false" outlineLevel="0" collapsed="false">
      <c r="A1558" s="0" t="n">
        <v>38</v>
      </c>
      <c r="B1558" s="0" t="s">
        <v>132</v>
      </c>
      <c r="C1558" s="0" t="n">
        <v>30</v>
      </c>
      <c r="D1558" s="0" t="s">
        <v>86</v>
      </c>
      <c r="E1558" s="1" t="n">
        <v>0.211722284555435</v>
      </c>
      <c r="F1558" s="1" t="n">
        <v>-0.00099563563708216</v>
      </c>
    </row>
    <row r="1559" customFormat="false" ht="13" hidden="false" customHeight="false" outlineLevel="0" collapsed="false">
      <c r="A1559" s="0" t="n">
        <v>38</v>
      </c>
      <c r="B1559" s="0" t="s">
        <v>132</v>
      </c>
      <c r="C1559" s="0" t="n">
        <v>31</v>
      </c>
      <c r="D1559" s="0" t="s">
        <v>86</v>
      </c>
      <c r="E1559" s="1" t="n">
        <v>0.210996821522713</v>
      </c>
      <c r="F1559" s="1" t="n">
        <v>-0.00207706564106047</v>
      </c>
    </row>
    <row r="1560" customFormat="false" ht="13" hidden="false" customHeight="false" outlineLevel="0" collapsed="false">
      <c r="A1560" s="0" t="n">
        <v>38</v>
      </c>
      <c r="B1560" s="0" t="s">
        <v>132</v>
      </c>
      <c r="C1560" s="0" t="n">
        <v>32</v>
      </c>
      <c r="D1560" s="0" t="s">
        <v>86</v>
      </c>
      <c r="E1560" s="1" t="n">
        <v>0.210546791553497</v>
      </c>
      <c r="F1560" s="1" t="n">
        <v>-0.00288306269794703</v>
      </c>
    </row>
    <row r="1561" customFormat="false" ht="13" hidden="false" customHeight="false" outlineLevel="0" collapsed="false">
      <c r="A1561" s="0" t="n">
        <v>38</v>
      </c>
      <c r="B1561" s="0" t="s">
        <v>132</v>
      </c>
      <c r="C1561" s="0" t="n">
        <v>33</v>
      </c>
      <c r="D1561" s="0" t="s">
        <v>86</v>
      </c>
      <c r="E1561" s="1" t="n">
        <v>0.210935533046722</v>
      </c>
      <c r="F1561" s="1" t="n">
        <v>-0.00285028829239309</v>
      </c>
    </row>
    <row r="1562" customFormat="false" ht="13" hidden="false" customHeight="false" outlineLevel="0" collapsed="false">
      <c r="A1562" s="0" t="n">
        <v>38</v>
      </c>
      <c r="B1562" s="0" t="s">
        <v>132</v>
      </c>
      <c r="C1562" s="0" t="n">
        <v>34</v>
      </c>
      <c r="D1562" s="0" t="s">
        <v>86</v>
      </c>
      <c r="E1562" s="1" t="n">
        <v>0.211750283837318</v>
      </c>
      <c r="F1562" s="1" t="n">
        <v>-0.0023915043566376</v>
      </c>
    </row>
    <row r="1563" customFormat="false" ht="13" hidden="false" customHeight="false" outlineLevel="0" collapsed="false">
      <c r="A1563" s="0" t="n">
        <v>38</v>
      </c>
      <c r="B1563" s="0" t="s">
        <v>132</v>
      </c>
      <c r="C1563" s="0" t="n">
        <v>35</v>
      </c>
      <c r="D1563" s="0" t="s">
        <v>86</v>
      </c>
      <c r="E1563" s="1" t="n">
        <v>0.2120690792799</v>
      </c>
      <c r="F1563" s="1" t="n">
        <v>-0.00242867600172758</v>
      </c>
    </row>
    <row r="1564" customFormat="false" ht="13" hidden="false" customHeight="false" outlineLevel="0" collapsed="false">
      <c r="A1564" s="0" t="n">
        <v>38</v>
      </c>
      <c r="B1564" s="0" t="s">
        <v>132</v>
      </c>
      <c r="C1564" s="0" t="n">
        <v>36</v>
      </c>
      <c r="D1564" s="0" t="s">
        <v>86</v>
      </c>
      <c r="E1564" s="1" t="n">
        <v>0.214335322380066</v>
      </c>
      <c r="F1564" s="1" t="n">
        <v>-0.000518399872817099</v>
      </c>
    </row>
    <row r="1565" customFormat="false" ht="13" hidden="false" customHeight="false" outlineLevel="0" collapsed="false">
      <c r="A1565" s="0" t="n">
        <v>38</v>
      </c>
      <c r="B1565" s="0" t="s">
        <v>132</v>
      </c>
      <c r="C1565" s="0" t="n">
        <v>37</v>
      </c>
      <c r="D1565" s="0" t="s">
        <v>86</v>
      </c>
      <c r="E1565" s="1" t="n">
        <v>0.21677428483963</v>
      </c>
      <c r="F1565" s="1" t="n">
        <v>0.00156459561549127</v>
      </c>
    </row>
    <row r="1566" customFormat="false" ht="13" hidden="false" customHeight="false" outlineLevel="0" collapsed="false">
      <c r="A1566" s="0" t="n">
        <v>38</v>
      </c>
      <c r="B1566" s="0" t="s">
        <v>132</v>
      </c>
      <c r="C1566" s="0" t="n">
        <v>38</v>
      </c>
      <c r="D1566" s="0" t="s">
        <v>86</v>
      </c>
      <c r="E1566" s="1" t="n">
        <v>0.220614969730377</v>
      </c>
      <c r="F1566" s="1" t="n">
        <v>0.00504931341856718</v>
      </c>
    </row>
    <row r="1567" customFormat="false" ht="13" hidden="false" customHeight="false" outlineLevel="0" collapsed="false">
      <c r="A1567" s="0" t="n">
        <v>38</v>
      </c>
      <c r="B1567" s="0" t="s">
        <v>132</v>
      </c>
      <c r="C1567" s="0" t="n">
        <v>39</v>
      </c>
      <c r="D1567" s="0" t="s">
        <v>86</v>
      </c>
      <c r="E1567" s="1" t="n">
        <v>0.224642664194107</v>
      </c>
      <c r="F1567" s="1" t="n">
        <v>0.00872104056179524</v>
      </c>
    </row>
    <row r="1568" customFormat="false" ht="13" hidden="false" customHeight="false" outlineLevel="0" collapsed="false">
      <c r="A1568" s="0" t="n">
        <v>38</v>
      </c>
      <c r="B1568" s="0" t="s">
        <v>132</v>
      </c>
      <c r="C1568" s="0" t="n">
        <v>40</v>
      </c>
      <c r="D1568" s="0" t="s">
        <v>86</v>
      </c>
      <c r="E1568" s="1" t="n">
        <v>0.23171828687191</v>
      </c>
      <c r="F1568" s="1" t="n">
        <v>0.015440696850419</v>
      </c>
    </row>
    <row r="1569" customFormat="false" ht="13" hidden="false" customHeight="false" outlineLevel="0" collapsed="false">
      <c r="A1569" s="0" t="n">
        <v>39</v>
      </c>
      <c r="B1569" s="0" t="s">
        <v>133</v>
      </c>
      <c r="C1569" s="0" t="n">
        <v>1</v>
      </c>
    </row>
    <row r="1570" customFormat="false" ht="13" hidden="false" customHeight="false" outlineLevel="0" collapsed="false">
      <c r="A1570" s="0" t="n">
        <v>39</v>
      </c>
      <c r="B1570" s="0" t="s">
        <v>133</v>
      </c>
      <c r="C1570" s="0" t="n">
        <v>2</v>
      </c>
    </row>
    <row r="1571" customFormat="false" ht="13" hidden="false" customHeight="false" outlineLevel="0" collapsed="false">
      <c r="A1571" s="0" t="n">
        <v>39</v>
      </c>
      <c r="B1571" s="0" t="s">
        <v>133</v>
      </c>
      <c r="C1571" s="0" t="n">
        <v>3</v>
      </c>
    </row>
    <row r="1572" customFormat="false" ht="13" hidden="false" customHeight="false" outlineLevel="0" collapsed="false">
      <c r="A1572" s="0" t="n">
        <v>39</v>
      </c>
      <c r="B1572" s="0" t="s">
        <v>133</v>
      </c>
      <c r="C1572" s="0" t="n">
        <v>4</v>
      </c>
    </row>
    <row r="1573" customFormat="false" ht="13" hidden="false" customHeight="false" outlineLevel="0" collapsed="false">
      <c r="A1573" s="0" t="n">
        <v>39</v>
      </c>
      <c r="B1573" s="0" t="s">
        <v>133</v>
      </c>
      <c r="C1573" s="0" t="n">
        <v>5</v>
      </c>
    </row>
    <row r="1574" customFormat="false" ht="13" hidden="false" customHeight="false" outlineLevel="0" collapsed="false">
      <c r="A1574" s="0" t="n">
        <v>39</v>
      </c>
      <c r="B1574" s="0" t="s">
        <v>133</v>
      </c>
      <c r="C1574" s="0" t="n">
        <v>6</v>
      </c>
    </row>
    <row r="1575" customFormat="false" ht="13" hidden="false" customHeight="false" outlineLevel="0" collapsed="false">
      <c r="A1575" s="0" t="n">
        <v>39</v>
      </c>
      <c r="B1575" s="0" t="s">
        <v>133</v>
      </c>
      <c r="C1575" s="0" t="n">
        <v>7</v>
      </c>
    </row>
    <row r="1576" customFormat="false" ht="13" hidden="false" customHeight="false" outlineLevel="0" collapsed="false">
      <c r="A1576" s="0" t="n">
        <v>39</v>
      </c>
      <c r="B1576" s="0" t="s">
        <v>133</v>
      </c>
      <c r="C1576" s="0" t="n">
        <v>8</v>
      </c>
    </row>
    <row r="1577" customFormat="false" ht="13" hidden="false" customHeight="false" outlineLevel="0" collapsed="false">
      <c r="A1577" s="0" t="n">
        <v>39</v>
      </c>
      <c r="B1577" s="0" t="s">
        <v>133</v>
      </c>
      <c r="C1577" s="0" t="n">
        <v>9</v>
      </c>
    </row>
    <row r="1578" customFormat="false" ht="13" hidden="false" customHeight="false" outlineLevel="0" collapsed="false">
      <c r="A1578" s="0" t="n">
        <v>39</v>
      </c>
      <c r="B1578" s="0" t="s">
        <v>133</v>
      </c>
      <c r="C1578" s="0" t="n">
        <v>10</v>
      </c>
    </row>
    <row r="1579" customFormat="false" ht="13" hidden="false" customHeight="false" outlineLevel="0" collapsed="false">
      <c r="A1579" s="0" t="n">
        <v>39</v>
      </c>
      <c r="B1579" s="0" t="s">
        <v>133</v>
      </c>
      <c r="C1579" s="0" t="n">
        <v>11</v>
      </c>
    </row>
    <row r="1580" customFormat="false" ht="13" hidden="false" customHeight="false" outlineLevel="0" collapsed="false">
      <c r="A1580" s="0" t="n">
        <v>39</v>
      </c>
      <c r="B1580" s="0" t="s">
        <v>133</v>
      </c>
      <c r="C1580" s="0" t="n">
        <v>12</v>
      </c>
    </row>
    <row r="1581" customFormat="false" ht="13" hidden="false" customHeight="false" outlineLevel="0" collapsed="false">
      <c r="A1581" s="0" t="n">
        <v>39</v>
      </c>
      <c r="B1581" s="0" t="s">
        <v>133</v>
      </c>
      <c r="C1581" s="0" t="n">
        <v>13</v>
      </c>
    </row>
    <row r="1582" customFormat="false" ht="13" hidden="false" customHeight="false" outlineLevel="0" collapsed="false">
      <c r="A1582" s="0" t="n">
        <v>39</v>
      </c>
      <c r="B1582" s="0" t="s">
        <v>133</v>
      </c>
      <c r="C1582" s="0" t="n">
        <v>14</v>
      </c>
    </row>
    <row r="1583" customFormat="false" ht="13" hidden="false" customHeight="false" outlineLevel="0" collapsed="false">
      <c r="A1583" s="0" t="n">
        <v>39</v>
      </c>
      <c r="B1583" s="0" t="s">
        <v>133</v>
      </c>
      <c r="C1583" s="0" t="n">
        <v>15</v>
      </c>
    </row>
    <row r="1584" customFormat="false" ht="13" hidden="false" customHeight="false" outlineLevel="0" collapsed="false">
      <c r="A1584" s="0" t="n">
        <v>39</v>
      </c>
      <c r="B1584" s="0" t="s">
        <v>133</v>
      </c>
      <c r="C1584" s="0" t="n">
        <v>16</v>
      </c>
    </row>
    <row r="1585" customFormat="false" ht="13" hidden="false" customHeight="false" outlineLevel="0" collapsed="false">
      <c r="A1585" s="0" t="n">
        <v>39</v>
      </c>
      <c r="B1585" s="0" t="s">
        <v>133</v>
      </c>
      <c r="C1585" s="0" t="n">
        <v>17</v>
      </c>
    </row>
    <row r="1586" customFormat="false" ht="13" hidden="false" customHeight="false" outlineLevel="0" collapsed="false">
      <c r="A1586" s="0" t="n">
        <v>39</v>
      </c>
      <c r="B1586" s="0" t="s">
        <v>133</v>
      </c>
      <c r="C1586" s="0" t="n">
        <v>18</v>
      </c>
    </row>
    <row r="1587" customFormat="false" ht="13" hidden="false" customHeight="false" outlineLevel="0" collapsed="false">
      <c r="A1587" s="0" t="n">
        <v>39</v>
      </c>
      <c r="B1587" s="0" t="s">
        <v>133</v>
      </c>
      <c r="C1587" s="0" t="n">
        <v>19</v>
      </c>
    </row>
    <row r="1588" customFormat="false" ht="13" hidden="false" customHeight="false" outlineLevel="0" collapsed="false">
      <c r="A1588" s="0" t="n">
        <v>39</v>
      </c>
      <c r="B1588" s="0" t="s">
        <v>133</v>
      </c>
      <c r="C1588" s="0" t="n">
        <v>20</v>
      </c>
    </row>
    <row r="1589" customFormat="false" ht="13" hidden="false" customHeight="false" outlineLevel="0" collapsed="false">
      <c r="A1589" s="0" t="n">
        <v>39</v>
      </c>
      <c r="B1589" s="0" t="s">
        <v>133</v>
      </c>
      <c r="C1589" s="0" t="n">
        <v>21</v>
      </c>
    </row>
    <row r="1590" customFormat="false" ht="13" hidden="false" customHeight="false" outlineLevel="0" collapsed="false">
      <c r="A1590" s="0" t="n">
        <v>39</v>
      </c>
      <c r="B1590" s="0" t="s">
        <v>133</v>
      </c>
      <c r="C1590" s="0" t="n">
        <v>22</v>
      </c>
    </row>
    <row r="1591" customFormat="false" ht="13" hidden="false" customHeight="false" outlineLevel="0" collapsed="false">
      <c r="A1591" s="0" t="n">
        <v>39</v>
      </c>
      <c r="B1591" s="0" t="s">
        <v>133</v>
      </c>
      <c r="C1591" s="0" t="n">
        <v>23</v>
      </c>
    </row>
    <row r="1592" customFormat="false" ht="13" hidden="false" customHeight="false" outlineLevel="0" collapsed="false">
      <c r="A1592" s="0" t="n">
        <v>39</v>
      </c>
      <c r="B1592" s="0" t="s">
        <v>133</v>
      </c>
      <c r="C1592" s="0" t="n">
        <v>24</v>
      </c>
    </row>
    <row r="1593" customFormat="false" ht="13" hidden="false" customHeight="false" outlineLevel="0" collapsed="false">
      <c r="A1593" s="0" t="n">
        <v>39</v>
      </c>
      <c r="B1593" s="0" t="s">
        <v>133</v>
      </c>
      <c r="C1593" s="0" t="n">
        <v>25</v>
      </c>
    </row>
    <row r="1594" customFormat="false" ht="13" hidden="false" customHeight="false" outlineLevel="0" collapsed="false">
      <c r="A1594" s="0" t="n">
        <v>39</v>
      </c>
      <c r="B1594" s="0" t="s">
        <v>133</v>
      </c>
      <c r="C1594" s="0" t="n">
        <v>26</v>
      </c>
    </row>
    <row r="1595" customFormat="false" ht="13" hidden="false" customHeight="false" outlineLevel="0" collapsed="false">
      <c r="A1595" s="0" t="n">
        <v>39</v>
      </c>
      <c r="B1595" s="0" t="s">
        <v>133</v>
      </c>
      <c r="C1595" s="0" t="n">
        <v>27</v>
      </c>
    </row>
    <row r="1596" customFormat="false" ht="13" hidden="false" customHeight="false" outlineLevel="0" collapsed="false">
      <c r="A1596" s="0" t="n">
        <v>39</v>
      </c>
      <c r="B1596" s="0" t="s">
        <v>133</v>
      </c>
      <c r="C1596" s="0" t="n">
        <v>28</v>
      </c>
    </row>
    <row r="1597" customFormat="false" ht="13" hidden="false" customHeight="false" outlineLevel="0" collapsed="false">
      <c r="A1597" s="0" t="n">
        <v>39</v>
      </c>
      <c r="B1597" s="0" t="s">
        <v>133</v>
      </c>
      <c r="C1597" s="0" t="n">
        <v>29</v>
      </c>
    </row>
    <row r="1598" customFormat="false" ht="13" hidden="false" customHeight="false" outlineLevel="0" collapsed="false">
      <c r="A1598" s="0" t="n">
        <v>39</v>
      </c>
      <c r="B1598" s="0" t="s">
        <v>133</v>
      </c>
      <c r="C1598" s="0" t="n">
        <v>30</v>
      </c>
    </row>
    <row r="1599" customFormat="false" ht="13" hidden="false" customHeight="false" outlineLevel="0" collapsed="false">
      <c r="A1599" s="0" t="n">
        <v>39</v>
      </c>
      <c r="B1599" s="0" t="s">
        <v>133</v>
      </c>
      <c r="C1599" s="0" t="n">
        <v>31</v>
      </c>
    </row>
    <row r="1600" customFormat="false" ht="13" hidden="false" customHeight="false" outlineLevel="0" collapsed="false">
      <c r="A1600" s="0" t="n">
        <v>39</v>
      </c>
      <c r="B1600" s="0" t="s">
        <v>133</v>
      </c>
      <c r="C1600" s="0" t="n">
        <v>32</v>
      </c>
    </row>
    <row r="1601" customFormat="false" ht="13" hidden="false" customHeight="false" outlineLevel="0" collapsed="false">
      <c r="A1601" s="0" t="n">
        <v>39</v>
      </c>
      <c r="B1601" s="0" t="s">
        <v>133</v>
      </c>
      <c r="C1601" s="0" t="n">
        <v>33</v>
      </c>
    </row>
    <row r="1602" customFormat="false" ht="13" hidden="false" customHeight="false" outlineLevel="0" collapsed="false">
      <c r="A1602" s="0" t="n">
        <v>39</v>
      </c>
      <c r="B1602" s="0" t="s">
        <v>133</v>
      </c>
      <c r="C1602" s="0" t="n">
        <v>34</v>
      </c>
    </row>
    <row r="1603" customFormat="false" ht="13" hidden="false" customHeight="false" outlineLevel="0" collapsed="false">
      <c r="A1603" s="0" t="n">
        <v>39</v>
      </c>
      <c r="B1603" s="0" t="s">
        <v>133</v>
      </c>
      <c r="C1603" s="0" t="n">
        <v>35</v>
      </c>
    </row>
    <row r="1604" customFormat="false" ht="13" hidden="false" customHeight="false" outlineLevel="0" collapsed="false">
      <c r="A1604" s="0" t="n">
        <v>39</v>
      </c>
      <c r="B1604" s="0" t="s">
        <v>133</v>
      </c>
      <c r="C1604" s="0" t="n">
        <v>36</v>
      </c>
    </row>
    <row r="1605" customFormat="false" ht="13" hidden="false" customHeight="false" outlineLevel="0" collapsed="false">
      <c r="A1605" s="0" t="n">
        <v>39</v>
      </c>
      <c r="B1605" s="0" t="s">
        <v>133</v>
      </c>
      <c r="C1605" s="0" t="n">
        <v>37</v>
      </c>
    </row>
    <row r="1606" customFormat="false" ht="13" hidden="false" customHeight="false" outlineLevel="0" collapsed="false">
      <c r="A1606" s="0" t="n">
        <v>39</v>
      </c>
      <c r="B1606" s="0" t="s">
        <v>133</v>
      </c>
      <c r="C1606" s="0" t="n">
        <v>38</v>
      </c>
    </row>
    <row r="1607" customFormat="false" ht="13" hidden="false" customHeight="false" outlineLevel="0" collapsed="false">
      <c r="A1607" s="0" t="n">
        <v>39</v>
      </c>
      <c r="B1607" s="0" t="s">
        <v>133</v>
      </c>
      <c r="C1607" s="0" t="n">
        <v>39</v>
      </c>
    </row>
    <row r="1608" customFormat="false" ht="13" hidden="false" customHeight="false" outlineLevel="0" collapsed="false">
      <c r="A1608" s="0" t="n">
        <v>39</v>
      </c>
      <c r="B1608" s="0" t="s">
        <v>133</v>
      </c>
      <c r="C1608" s="0" t="n">
        <v>40</v>
      </c>
    </row>
    <row r="1609" customFormat="false" ht="13" hidden="false" customHeight="false" outlineLevel="0" collapsed="false">
      <c r="A1609" s="0" t="n">
        <v>40</v>
      </c>
      <c r="B1609" s="0" t="s">
        <v>134</v>
      </c>
      <c r="C1609" s="0" t="n">
        <v>1</v>
      </c>
    </row>
    <row r="1610" customFormat="false" ht="13" hidden="false" customHeight="false" outlineLevel="0" collapsed="false">
      <c r="A1610" s="0" t="n">
        <v>40</v>
      </c>
      <c r="B1610" s="0" t="s">
        <v>134</v>
      </c>
      <c r="C1610" s="0" t="n">
        <v>2</v>
      </c>
    </row>
    <row r="1611" customFormat="false" ht="13" hidden="false" customHeight="false" outlineLevel="0" collapsed="false">
      <c r="A1611" s="0" t="n">
        <v>40</v>
      </c>
      <c r="B1611" s="0" t="s">
        <v>134</v>
      </c>
      <c r="C1611" s="0" t="n">
        <v>3</v>
      </c>
    </row>
    <row r="1612" customFormat="false" ht="13" hidden="false" customHeight="false" outlineLevel="0" collapsed="false">
      <c r="A1612" s="0" t="n">
        <v>40</v>
      </c>
      <c r="B1612" s="0" t="s">
        <v>134</v>
      </c>
      <c r="C1612" s="0" t="n">
        <v>4</v>
      </c>
    </row>
    <row r="1613" customFormat="false" ht="13" hidden="false" customHeight="false" outlineLevel="0" collapsed="false">
      <c r="A1613" s="0" t="n">
        <v>40</v>
      </c>
      <c r="B1613" s="0" t="s">
        <v>134</v>
      </c>
      <c r="C1613" s="0" t="n">
        <v>5</v>
      </c>
    </row>
    <row r="1614" customFormat="false" ht="13" hidden="false" customHeight="false" outlineLevel="0" collapsed="false">
      <c r="A1614" s="0" t="n">
        <v>40</v>
      </c>
      <c r="B1614" s="0" t="s">
        <v>134</v>
      </c>
      <c r="C1614" s="0" t="n">
        <v>6</v>
      </c>
    </row>
    <row r="1615" customFormat="false" ht="13" hidden="false" customHeight="false" outlineLevel="0" collapsed="false">
      <c r="A1615" s="0" t="n">
        <v>40</v>
      </c>
      <c r="B1615" s="0" t="s">
        <v>134</v>
      </c>
      <c r="C1615" s="0" t="n">
        <v>7</v>
      </c>
    </row>
    <row r="1616" customFormat="false" ht="13" hidden="false" customHeight="false" outlineLevel="0" collapsed="false">
      <c r="A1616" s="0" t="n">
        <v>40</v>
      </c>
      <c r="B1616" s="0" t="s">
        <v>134</v>
      </c>
      <c r="C1616" s="0" t="n">
        <v>8</v>
      </c>
    </row>
    <row r="1617" customFormat="false" ht="13" hidden="false" customHeight="false" outlineLevel="0" collapsed="false">
      <c r="A1617" s="0" t="n">
        <v>40</v>
      </c>
      <c r="B1617" s="0" t="s">
        <v>134</v>
      </c>
      <c r="C1617" s="0" t="n">
        <v>9</v>
      </c>
    </row>
    <row r="1618" customFormat="false" ht="13" hidden="false" customHeight="false" outlineLevel="0" collapsed="false">
      <c r="A1618" s="0" t="n">
        <v>40</v>
      </c>
      <c r="B1618" s="0" t="s">
        <v>134</v>
      </c>
      <c r="C1618" s="0" t="n">
        <v>10</v>
      </c>
    </row>
    <row r="1619" customFormat="false" ht="13" hidden="false" customHeight="false" outlineLevel="0" collapsed="false">
      <c r="A1619" s="0" t="n">
        <v>40</v>
      </c>
      <c r="B1619" s="0" t="s">
        <v>134</v>
      </c>
      <c r="C1619" s="0" t="n">
        <v>11</v>
      </c>
    </row>
    <row r="1620" customFormat="false" ht="13" hidden="false" customHeight="false" outlineLevel="0" collapsed="false">
      <c r="A1620" s="0" t="n">
        <v>40</v>
      </c>
      <c r="B1620" s="0" t="s">
        <v>134</v>
      </c>
      <c r="C1620" s="0" t="n">
        <v>12</v>
      </c>
    </row>
    <row r="1621" customFormat="false" ht="13" hidden="false" customHeight="false" outlineLevel="0" collapsed="false">
      <c r="A1621" s="0" t="n">
        <v>40</v>
      </c>
      <c r="B1621" s="0" t="s">
        <v>134</v>
      </c>
      <c r="C1621" s="0" t="n">
        <v>13</v>
      </c>
    </row>
    <row r="1622" customFormat="false" ht="13" hidden="false" customHeight="false" outlineLevel="0" collapsed="false">
      <c r="A1622" s="0" t="n">
        <v>40</v>
      </c>
      <c r="B1622" s="0" t="s">
        <v>134</v>
      </c>
      <c r="C1622" s="0" t="n">
        <v>14</v>
      </c>
    </row>
    <row r="1623" customFormat="false" ht="13" hidden="false" customHeight="false" outlineLevel="0" collapsed="false">
      <c r="A1623" s="0" t="n">
        <v>40</v>
      </c>
      <c r="B1623" s="0" t="s">
        <v>134</v>
      </c>
      <c r="C1623" s="0" t="n">
        <v>15</v>
      </c>
    </row>
    <row r="1624" customFormat="false" ht="13" hidden="false" customHeight="false" outlineLevel="0" collapsed="false">
      <c r="A1624" s="0" t="n">
        <v>40</v>
      </c>
      <c r="B1624" s="0" t="s">
        <v>134</v>
      </c>
      <c r="C1624" s="0" t="n">
        <v>16</v>
      </c>
    </row>
    <row r="1625" customFormat="false" ht="13" hidden="false" customHeight="false" outlineLevel="0" collapsed="false">
      <c r="A1625" s="0" t="n">
        <v>40</v>
      </c>
      <c r="B1625" s="0" t="s">
        <v>134</v>
      </c>
      <c r="C1625" s="0" t="n">
        <v>17</v>
      </c>
    </row>
    <row r="1626" customFormat="false" ht="13" hidden="false" customHeight="false" outlineLevel="0" collapsed="false">
      <c r="A1626" s="0" t="n">
        <v>40</v>
      </c>
      <c r="B1626" s="0" t="s">
        <v>134</v>
      </c>
      <c r="C1626" s="0" t="n">
        <v>18</v>
      </c>
    </row>
    <row r="1627" customFormat="false" ht="13" hidden="false" customHeight="false" outlineLevel="0" collapsed="false">
      <c r="A1627" s="0" t="n">
        <v>40</v>
      </c>
      <c r="B1627" s="0" t="s">
        <v>134</v>
      </c>
      <c r="C1627" s="0" t="n">
        <v>19</v>
      </c>
    </row>
    <row r="1628" customFormat="false" ht="13" hidden="false" customHeight="false" outlineLevel="0" collapsed="false">
      <c r="A1628" s="0" t="n">
        <v>40</v>
      </c>
      <c r="B1628" s="0" t="s">
        <v>134</v>
      </c>
      <c r="C1628" s="0" t="n">
        <v>20</v>
      </c>
    </row>
    <row r="1629" customFormat="false" ht="13" hidden="false" customHeight="false" outlineLevel="0" collapsed="false">
      <c r="A1629" s="0" t="n">
        <v>40</v>
      </c>
      <c r="B1629" s="0" t="s">
        <v>134</v>
      </c>
      <c r="C1629" s="0" t="n">
        <v>21</v>
      </c>
    </row>
    <row r="1630" customFormat="false" ht="13" hidden="false" customHeight="false" outlineLevel="0" collapsed="false">
      <c r="A1630" s="0" t="n">
        <v>40</v>
      </c>
      <c r="B1630" s="0" t="s">
        <v>134</v>
      </c>
      <c r="C1630" s="0" t="n">
        <v>22</v>
      </c>
    </row>
    <row r="1631" customFormat="false" ht="13" hidden="false" customHeight="false" outlineLevel="0" collapsed="false">
      <c r="A1631" s="0" t="n">
        <v>40</v>
      </c>
      <c r="B1631" s="0" t="s">
        <v>134</v>
      </c>
      <c r="C1631" s="0" t="n">
        <v>23</v>
      </c>
    </row>
    <row r="1632" customFormat="false" ht="13" hidden="false" customHeight="false" outlineLevel="0" collapsed="false">
      <c r="A1632" s="0" t="n">
        <v>40</v>
      </c>
      <c r="B1632" s="0" t="s">
        <v>134</v>
      </c>
      <c r="C1632" s="0" t="n">
        <v>24</v>
      </c>
    </row>
    <row r="1633" customFormat="false" ht="13" hidden="false" customHeight="false" outlineLevel="0" collapsed="false">
      <c r="A1633" s="0" t="n">
        <v>40</v>
      </c>
      <c r="B1633" s="0" t="s">
        <v>134</v>
      </c>
      <c r="C1633" s="0" t="n">
        <v>25</v>
      </c>
    </row>
    <row r="1634" customFormat="false" ht="13" hidden="false" customHeight="false" outlineLevel="0" collapsed="false">
      <c r="A1634" s="0" t="n">
        <v>40</v>
      </c>
      <c r="B1634" s="0" t="s">
        <v>134</v>
      </c>
      <c r="C1634" s="0" t="n">
        <v>26</v>
      </c>
    </row>
    <row r="1635" customFormat="false" ht="13" hidden="false" customHeight="false" outlineLevel="0" collapsed="false">
      <c r="A1635" s="0" t="n">
        <v>40</v>
      </c>
      <c r="B1635" s="0" t="s">
        <v>134</v>
      </c>
      <c r="C1635" s="0" t="n">
        <v>27</v>
      </c>
    </row>
    <row r="1636" customFormat="false" ht="13" hidden="false" customHeight="false" outlineLevel="0" collapsed="false">
      <c r="A1636" s="0" t="n">
        <v>40</v>
      </c>
      <c r="B1636" s="0" t="s">
        <v>134</v>
      </c>
      <c r="C1636" s="0" t="n">
        <v>28</v>
      </c>
    </row>
    <row r="1637" customFormat="false" ht="13" hidden="false" customHeight="false" outlineLevel="0" collapsed="false">
      <c r="A1637" s="0" t="n">
        <v>40</v>
      </c>
      <c r="B1637" s="0" t="s">
        <v>134</v>
      </c>
      <c r="C1637" s="0" t="n">
        <v>29</v>
      </c>
    </row>
    <row r="1638" customFormat="false" ht="13" hidden="false" customHeight="false" outlineLevel="0" collapsed="false">
      <c r="A1638" s="0" t="n">
        <v>40</v>
      </c>
      <c r="B1638" s="0" t="s">
        <v>134</v>
      </c>
      <c r="C1638" s="0" t="n">
        <v>30</v>
      </c>
    </row>
    <row r="1639" customFormat="false" ht="13" hidden="false" customHeight="false" outlineLevel="0" collapsed="false">
      <c r="A1639" s="0" t="n">
        <v>40</v>
      </c>
      <c r="B1639" s="0" t="s">
        <v>134</v>
      </c>
      <c r="C1639" s="0" t="n">
        <v>31</v>
      </c>
    </row>
    <row r="1640" customFormat="false" ht="13" hidden="false" customHeight="false" outlineLevel="0" collapsed="false">
      <c r="A1640" s="0" t="n">
        <v>40</v>
      </c>
      <c r="B1640" s="0" t="s">
        <v>134</v>
      </c>
      <c r="C1640" s="0" t="n">
        <v>32</v>
      </c>
    </row>
    <row r="1641" customFormat="false" ht="13" hidden="false" customHeight="false" outlineLevel="0" collapsed="false">
      <c r="A1641" s="0" t="n">
        <v>40</v>
      </c>
      <c r="B1641" s="0" t="s">
        <v>134</v>
      </c>
      <c r="C1641" s="0" t="n">
        <v>33</v>
      </c>
    </row>
    <row r="1642" customFormat="false" ht="13" hidden="false" customHeight="false" outlineLevel="0" collapsed="false">
      <c r="A1642" s="0" t="n">
        <v>40</v>
      </c>
      <c r="B1642" s="0" t="s">
        <v>134</v>
      </c>
      <c r="C1642" s="0" t="n">
        <v>34</v>
      </c>
    </row>
    <row r="1643" customFormat="false" ht="13" hidden="false" customHeight="false" outlineLevel="0" collapsed="false">
      <c r="A1643" s="0" t="n">
        <v>40</v>
      </c>
      <c r="B1643" s="0" t="s">
        <v>134</v>
      </c>
      <c r="C1643" s="0" t="n">
        <v>35</v>
      </c>
    </row>
    <row r="1644" customFormat="false" ht="13" hidden="false" customHeight="false" outlineLevel="0" collapsed="false">
      <c r="A1644" s="0" t="n">
        <v>40</v>
      </c>
      <c r="B1644" s="0" t="s">
        <v>134</v>
      </c>
      <c r="C1644" s="0" t="n">
        <v>36</v>
      </c>
    </row>
    <row r="1645" customFormat="false" ht="13" hidden="false" customHeight="false" outlineLevel="0" collapsed="false">
      <c r="A1645" s="0" t="n">
        <v>40</v>
      </c>
      <c r="B1645" s="0" t="s">
        <v>134</v>
      </c>
      <c r="C1645" s="0" t="n">
        <v>37</v>
      </c>
    </row>
    <row r="1646" customFormat="false" ht="13" hidden="false" customHeight="false" outlineLevel="0" collapsed="false">
      <c r="A1646" s="0" t="n">
        <v>40</v>
      </c>
      <c r="B1646" s="0" t="s">
        <v>134</v>
      </c>
      <c r="C1646" s="0" t="n">
        <v>38</v>
      </c>
    </row>
    <row r="1647" customFormat="false" ht="13" hidden="false" customHeight="false" outlineLevel="0" collapsed="false">
      <c r="A1647" s="0" t="n">
        <v>40</v>
      </c>
      <c r="B1647" s="0" t="s">
        <v>134</v>
      </c>
      <c r="C1647" s="0" t="n">
        <v>39</v>
      </c>
    </row>
    <row r="1648" customFormat="false" ht="13" hidden="false" customHeight="false" outlineLevel="0" collapsed="false">
      <c r="A1648" s="0" t="n">
        <v>40</v>
      </c>
      <c r="B1648" s="0" t="s">
        <v>134</v>
      </c>
      <c r="C1648" s="0" t="n">
        <v>40</v>
      </c>
    </row>
    <row r="1649" customFormat="false" ht="13" hidden="false" customHeight="false" outlineLevel="0" collapsed="false">
      <c r="A1649" s="0" t="n">
        <v>41</v>
      </c>
      <c r="B1649" s="0" t="s">
        <v>135</v>
      </c>
      <c r="C1649" s="0" t="n">
        <v>1</v>
      </c>
    </row>
    <row r="1650" customFormat="false" ht="13" hidden="false" customHeight="false" outlineLevel="0" collapsed="false">
      <c r="A1650" s="0" t="n">
        <v>41</v>
      </c>
      <c r="B1650" s="0" t="s">
        <v>135</v>
      </c>
      <c r="C1650" s="0" t="n">
        <v>2</v>
      </c>
    </row>
    <row r="1651" customFormat="false" ht="13" hidden="false" customHeight="false" outlineLevel="0" collapsed="false">
      <c r="A1651" s="0" t="n">
        <v>41</v>
      </c>
      <c r="B1651" s="0" t="s">
        <v>135</v>
      </c>
      <c r="C1651" s="0" t="n">
        <v>3</v>
      </c>
    </row>
    <row r="1652" customFormat="false" ht="13" hidden="false" customHeight="false" outlineLevel="0" collapsed="false">
      <c r="A1652" s="0" t="n">
        <v>41</v>
      </c>
      <c r="B1652" s="0" t="s">
        <v>135</v>
      </c>
      <c r="C1652" s="0" t="n">
        <v>4</v>
      </c>
    </row>
    <row r="1653" customFormat="false" ht="13" hidden="false" customHeight="false" outlineLevel="0" collapsed="false">
      <c r="A1653" s="0" t="n">
        <v>41</v>
      </c>
      <c r="B1653" s="0" t="s">
        <v>135</v>
      </c>
      <c r="C1653" s="0" t="n">
        <v>5</v>
      </c>
    </row>
    <row r="1654" customFormat="false" ht="13" hidden="false" customHeight="false" outlineLevel="0" collapsed="false">
      <c r="A1654" s="0" t="n">
        <v>41</v>
      </c>
      <c r="B1654" s="0" t="s">
        <v>135</v>
      </c>
      <c r="C1654" s="0" t="n">
        <v>6</v>
      </c>
    </row>
    <row r="1655" customFormat="false" ht="13" hidden="false" customHeight="false" outlineLevel="0" collapsed="false">
      <c r="A1655" s="0" t="n">
        <v>41</v>
      </c>
      <c r="B1655" s="0" t="s">
        <v>135</v>
      </c>
      <c r="C1655" s="0" t="n">
        <v>7</v>
      </c>
    </row>
    <row r="1656" customFormat="false" ht="13" hidden="false" customHeight="false" outlineLevel="0" collapsed="false">
      <c r="A1656" s="0" t="n">
        <v>41</v>
      </c>
      <c r="B1656" s="0" t="s">
        <v>135</v>
      </c>
      <c r="C1656" s="0" t="n">
        <v>8</v>
      </c>
    </row>
    <row r="1657" customFormat="false" ht="13" hidden="false" customHeight="false" outlineLevel="0" collapsed="false">
      <c r="A1657" s="0" t="n">
        <v>41</v>
      </c>
      <c r="B1657" s="0" t="s">
        <v>135</v>
      </c>
      <c r="C1657" s="0" t="n">
        <v>9</v>
      </c>
    </row>
    <row r="1658" customFormat="false" ht="13" hidden="false" customHeight="false" outlineLevel="0" collapsed="false">
      <c r="A1658" s="0" t="n">
        <v>41</v>
      </c>
      <c r="B1658" s="0" t="s">
        <v>135</v>
      </c>
      <c r="C1658" s="0" t="n">
        <v>10</v>
      </c>
    </row>
    <row r="1659" customFormat="false" ht="13" hidden="false" customHeight="false" outlineLevel="0" collapsed="false">
      <c r="A1659" s="0" t="n">
        <v>41</v>
      </c>
      <c r="B1659" s="0" t="s">
        <v>135</v>
      </c>
      <c r="C1659" s="0" t="n">
        <v>11</v>
      </c>
    </row>
    <row r="1660" customFormat="false" ht="13" hidden="false" customHeight="false" outlineLevel="0" collapsed="false">
      <c r="A1660" s="0" t="n">
        <v>41</v>
      </c>
      <c r="B1660" s="0" t="s">
        <v>135</v>
      </c>
      <c r="C1660" s="0" t="n">
        <v>12</v>
      </c>
    </row>
    <row r="1661" customFormat="false" ht="13" hidden="false" customHeight="false" outlineLevel="0" collapsed="false">
      <c r="A1661" s="0" t="n">
        <v>41</v>
      </c>
      <c r="B1661" s="0" t="s">
        <v>135</v>
      </c>
      <c r="C1661" s="0" t="n">
        <v>13</v>
      </c>
    </row>
    <row r="1662" customFormat="false" ht="13" hidden="false" customHeight="false" outlineLevel="0" collapsed="false">
      <c r="A1662" s="0" t="n">
        <v>41</v>
      </c>
      <c r="B1662" s="0" t="s">
        <v>135</v>
      </c>
      <c r="C1662" s="0" t="n">
        <v>14</v>
      </c>
    </row>
    <row r="1663" customFormat="false" ht="13" hidden="false" customHeight="false" outlineLevel="0" collapsed="false">
      <c r="A1663" s="0" t="n">
        <v>41</v>
      </c>
      <c r="B1663" s="0" t="s">
        <v>135</v>
      </c>
      <c r="C1663" s="0" t="n">
        <v>15</v>
      </c>
    </row>
    <row r="1664" customFormat="false" ht="13" hidden="false" customHeight="false" outlineLevel="0" collapsed="false">
      <c r="A1664" s="0" t="n">
        <v>41</v>
      </c>
      <c r="B1664" s="0" t="s">
        <v>135</v>
      </c>
      <c r="C1664" s="0" t="n">
        <v>16</v>
      </c>
    </row>
    <row r="1665" customFormat="false" ht="13" hidden="false" customHeight="false" outlineLevel="0" collapsed="false">
      <c r="A1665" s="0" t="n">
        <v>41</v>
      </c>
      <c r="B1665" s="0" t="s">
        <v>135</v>
      </c>
      <c r="C1665" s="0" t="n">
        <v>17</v>
      </c>
    </row>
    <row r="1666" customFormat="false" ht="13" hidden="false" customHeight="false" outlineLevel="0" collapsed="false">
      <c r="A1666" s="0" t="n">
        <v>41</v>
      </c>
      <c r="B1666" s="0" t="s">
        <v>135</v>
      </c>
      <c r="C1666" s="0" t="n">
        <v>18</v>
      </c>
    </row>
    <row r="1667" customFormat="false" ht="13" hidden="false" customHeight="false" outlineLevel="0" collapsed="false">
      <c r="A1667" s="0" t="n">
        <v>41</v>
      </c>
      <c r="B1667" s="0" t="s">
        <v>135</v>
      </c>
      <c r="C1667" s="0" t="n">
        <v>19</v>
      </c>
    </row>
    <row r="1668" customFormat="false" ht="13" hidden="false" customHeight="false" outlineLevel="0" collapsed="false">
      <c r="A1668" s="0" t="n">
        <v>41</v>
      </c>
      <c r="B1668" s="0" t="s">
        <v>135</v>
      </c>
      <c r="C1668" s="0" t="n">
        <v>20</v>
      </c>
    </row>
    <row r="1669" customFormat="false" ht="13" hidden="false" customHeight="false" outlineLevel="0" collapsed="false">
      <c r="A1669" s="0" t="n">
        <v>41</v>
      </c>
      <c r="B1669" s="0" t="s">
        <v>135</v>
      </c>
      <c r="C1669" s="0" t="n">
        <v>21</v>
      </c>
    </row>
    <row r="1670" customFormat="false" ht="13" hidden="false" customHeight="false" outlineLevel="0" collapsed="false">
      <c r="A1670" s="0" t="n">
        <v>41</v>
      </c>
      <c r="B1670" s="0" t="s">
        <v>135</v>
      </c>
      <c r="C1670" s="0" t="n">
        <v>22</v>
      </c>
    </row>
    <row r="1671" customFormat="false" ht="13" hidden="false" customHeight="false" outlineLevel="0" collapsed="false">
      <c r="A1671" s="0" t="n">
        <v>41</v>
      </c>
      <c r="B1671" s="0" t="s">
        <v>135</v>
      </c>
      <c r="C1671" s="0" t="n">
        <v>23</v>
      </c>
    </row>
    <row r="1672" customFormat="false" ht="13" hidden="false" customHeight="false" outlineLevel="0" collapsed="false">
      <c r="A1672" s="0" t="n">
        <v>41</v>
      </c>
      <c r="B1672" s="0" t="s">
        <v>135</v>
      </c>
      <c r="C1672" s="0" t="n">
        <v>24</v>
      </c>
    </row>
    <row r="1673" customFormat="false" ht="13" hidden="false" customHeight="false" outlineLevel="0" collapsed="false">
      <c r="A1673" s="0" t="n">
        <v>41</v>
      </c>
      <c r="B1673" s="0" t="s">
        <v>135</v>
      </c>
      <c r="C1673" s="0" t="n">
        <v>25</v>
      </c>
    </row>
    <row r="1674" customFormat="false" ht="13" hidden="false" customHeight="false" outlineLevel="0" collapsed="false">
      <c r="A1674" s="0" t="n">
        <v>41</v>
      </c>
      <c r="B1674" s="0" t="s">
        <v>135</v>
      </c>
      <c r="C1674" s="0" t="n">
        <v>26</v>
      </c>
    </row>
    <row r="1675" customFormat="false" ht="13" hidden="false" customHeight="false" outlineLevel="0" collapsed="false">
      <c r="A1675" s="0" t="n">
        <v>41</v>
      </c>
      <c r="B1675" s="0" t="s">
        <v>135</v>
      </c>
      <c r="C1675" s="0" t="n">
        <v>27</v>
      </c>
    </row>
    <row r="1676" customFormat="false" ht="13" hidden="false" customHeight="false" outlineLevel="0" collapsed="false">
      <c r="A1676" s="0" t="n">
        <v>41</v>
      </c>
      <c r="B1676" s="0" t="s">
        <v>135</v>
      </c>
      <c r="C1676" s="0" t="n">
        <v>28</v>
      </c>
    </row>
    <row r="1677" customFormat="false" ht="13" hidden="false" customHeight="false" outlineLevel="0" collapsed="false">
      <c r="A1677" s="0" t="n">
        <v>41</v>
      </c>
      <c r="B1677" s="0" t="s">
        <v>135</v>
      </c>
      <c r="C1677" s="0" t="n">
        <v>29</v>
      </c>
    </row>
    <row r="1678" customFormat="false" ht="13" hidden="false" customHeight="false" outlineLevel="0" collapsed="false">
      <c r="A1678" s="0" t="n">
        <v>41</v>
      </c>
      <c r="B1678" s="0" t="s">
        <v>135</v>
      </c>
      <c r="C1678" s="0" t="n">
        <v>30</v>
      </c>
    </row>
    <row r="1679" customFormat="false" ht="13" hidden="false" customHeight="false" outlineLevel="0" collapsed="false">
      <c r="A1679" s="0" t="n">
        <v>41</v>
      </c>
      <c r="B1679" s="0" t="s">
        <v>135</v>
      </c>
      <c r="C1679" s="0" t="n">
        <v>31</v>
      </c>
    </row>
    <row r="1680" customFormat="false" ht="13" hidden="false" customHeight="false" outlineLevel="0" collapsed="false">
      <c r="A1680" s="0" t="n">
        <v>41</v>
      </c>
      <c r="B1680" s="0" t="s">
        <v>135</v>
      </c>
      <c r="C1680" s="0" t="n">
        <v>32</v>
      </c>
    </row>
    <row r="1681" customFormat="false" ht="13" hidden="false" customHeight="false" outlineLevel="0" collapsed="false">
      <c r="A1681" s="0" t="n">
        <v>41</v>
      </c>
      <c r="B1681" s="0" t="s">
        <v>135</v>
      </c>
      <c r="C1681" s="0" t="n">
        <v>33</v>
      </c>
    </row>
    <row r="1682" customFormat="false" ht="13" hidden="false" customHeight="false" outlineLevel="0" collapsed="false">
      <c r="A1682" s="0" t="n">
        <v>41</v>
      </c>
      <c r="B1682" s="0" t="s">
        <v>135</v>
      </c>
      <c r="C1682" s="0" t="n">
        <v>34</v>
      </c>
    </row>
    <row r="1683" customFormat="false" ht="13" hidden="false" customHeight="false" outlineLevel="0" collapsed="false">
      <c r="A1683" s="0" t="n">
        <v>41</v>
      </c>
      <c r="B1683" s="0" t="s">
        <v>135</v>
      </c>
      <c r="C1683" s="0" t="n">
        <v>35</v>
      </c>
    </row>
    <row r="1684" customFormat="false" ht="13" hidden="false" customHeight="false" outlineLevel="0" collapsed="false">
      <c r="A1684" s="0" t="n">
        <v>41</v>
      </c>
      <c r="B1684" s="0" t="s">
        <v>135</v>
      </c>
      <c r="C1684" s="0" t="n">
        <v>36</v>
      </c>
    </row>
    <row r="1685" customFormat="false" ht="13" hidden="false" customHeight="false" outlineLevel="0" collapsed="false">
      <c r="A1685" s="0" t="n">
        <v>41</v>
      </c>
      <c r="B1685" s="0" t="s">
        <v>135</v>
      </c>
      <c r="C1685" s="0" t="n">
        <v>37</v>
      </c>
    </row>
    <row r="1686" customFormat="false" ht="13" hidden="false" customHeight="false" outlineLevel="0" collapsed="false">
      <c r="A1686" s="0" t="n">
        <v>41</v>
      </c>
      <c r="B1686" s="0" t="s">
        <v>135</v>
      </c>
      <c r="C1686" s="0" t="n">
        <v>38</v>
      </c>
    </row>
    <row r="1687" customFormat="false" ht="13" hidden="false" customHeight="false" outlineLevel="0" collapsed="false">
      <c r="A1687" s="0" t="n">
        <v>41</v>
      </c>
      <c r="B1687" s="0" t="s">
        <v>135</v>
      </c>
      <c r="C1687" s="0" t="n">
        <v>39</v>
      </c>
    </row>
    <row r="1688" customFormat="false" ht="13" hidden="false" customHeight="false" outlineLevel="0" collapsed="false">
      <c r="A1688" s="0" t="n">
        <v>41</v>
      </c>
      <c r="B1688" s="0" t="s">
        <v>135</v>
      </c>
      <c r="C1688" s="0" t="n">
        <v>40</v>
      </c>
    </row>
    <row r="1689" customFormat="false" ht="13" hidden="false" customHeight="false" outlineLevel="0" collapsed="false">
      <c r="A1689" s="0" t="n">
        <v>42</v>
      </c>
      <c r="B1689" s="0" t="s">
        <v>136</v>
      </c>
      <c r="C1689" s="0" t="n">
        <v>1</v>
      </c>
    </row>
    <row r="1690" customFormat="false" ht="13" hidden="false" customHeight="false" outlineLevel="0" collapsed="false">
      <c r="A1690" s="0" t="n">
        <v>42</v>
      </c>
      <c r="B1690" s="0" t="s">
        <v>136</v>
      </c>
      <c r="C1690" s="0" t="n">
        <v>2</v>
      </c>
    </row>
    <row r="1691" customFormat="false" ht="13" hidden="false" customHeight="false" outlineLevel="0" collapsed="false">
      <c r="A1691" s="0" t="n">
        <v>42</v>
      </c>
      <c r="B1691" s="0" t="s">
        <v>136</v>
      </c>
      <c r="C1691" s="0" t="n">
        <v>3</v>
      </c>
    </row>
    <row r="1692" customFormat="false" ht="13" hidden="false" customHeight="false" outlineLevel="0" collapsed="false">
      <c r="A1692" s="0" t="n">
        <v>42</v>
      </c>
      <c r="B1692" s="0" t="s">
        <v>136</v>
      </c>
      <c r="C1692" s="0" t="n">
        <v>4</v>
      </c>
    </row>
    <row r="1693" customFormat="false" ht="13" hidden="false" customHeight="false" outlineLevel="0" collapsed="false">
      <c r="A1693" s="0" t="n">
        <v>42</v>
      </c>
      <c r="B1693" s="0" t="s">
        <v>136</v>
      </c>
      <c r="C1693" s="0" t="n">
        <v>5</v>
      </c>
    </row>
    <row r="1694" customFormat="false" ht="13" hidden="false" customHeight="false" outlineLevel="0" collapsed="false">
      <c r="A1694" s="0" t="n">
        <v>42</v>
      </c>
      <c r="B1694" s="0" t="s">
        <v>136</v>
      </c>
      <c r="C1694" s="0" t="n">
        <v>6</v>
      </c>
    </row>
    <row r="1695" customFormat="false" ht="13" hidden="false" customHeight="false" outlineLevel="0" collapsed="false">
      <c r="A1695" s="0" t="n">
        <v>42</v>
      </c>
      <c r="B1695" s="0" t="s">
        <v>136</v>
      </c>
      <c r="C1695" s="0" t="n">
        <v>7</v>
      </c>
    </row>
    <row r="1696" customFormat="false" ht="13" hidden="false" customHeight="false" outlineLevel="0" collapsed="false">
      <c r="A1696" s="0" t="n">
        <v>42</v>
      </c>
      <c r="B1696" s="0" t="s">
        <v>136</v>
      </c>
      <c r="C1696" s="0" t="n">
        <v>8</v>
      </c>
    </row>
    <row r="1697" customFormat="false" ht="13" hidden="false" customHeight="false" outlineLevel="0" collapsed="false">
      <c r="A1697" s="0" t="n">
        <v>42</v>
      </c>
      <c r="B1697" s="0" t="s">
        <v>136</v>
      </c>
      <c r="C1697" s="0" t="n">
        <v>9</v>
      </c>
    </row>
    <row r="1698" customFormat="false" ht="13" hidden="false" customHeight="false" outlineLevel="0" collapsed="false">
      <c r="A1698" s="0" t="n">
        <v>42</v>
      </c>
      <c r="B1698" s="0" t="s">
        <v>136</v>
      </c>
      <c r="C1698" s="0" t="n">
        <v>10</v>
      </c>
    </row>
    <row r="1699" customFormat="false" ht="13" hidden="false" customHeight="false" outlineLevel="0" collapsed="false">
      <c r="A1699" s="0" t="n">
        <v>42</v>
      </c>
      <c r="B1699" s="0" t="s">
        <v>136</v>
      </c>
      <c r="C1699" s="0" t="n">
        <v>11</v>
      </c>
    </row>
    <row r="1700" customFormat="false" ht="13" hidden="false" customHeight="false" outlineLevel="0" collapsed="false">
      <c r="A1700" s="0" t="n">
        <v>42</v>
      </c>
      <c r="B1700" s="0" t="s">
        <v>136</v>
      </c>
      <c r="C1700" s="0" t="n">
        <v>12</v>
      </c>
    </row>
    <row r="1701" customFormat="false" ht="13" hidden="false" customHeight="false" outlineLevel="0" collapsed="false">
      <c r="A1701" s="0" t="n">
        <v>42</v>
      </c>
      <c r="B1701" s="0" t="s">
        <v>136</v>
      </c>
      <c r="C1701" s="0" t="n">
        <v>13</v>
      </c>
    </row>
    <row r="1702" customFormat="false" ht="13" hidden="false" customHeight="false" outlineLevel="0" collapsed="false">
      <c r="A1702" s="0" t="n">
        <v>42</v>
      </c>
      <c r="B1702" s="0" t="s">
        <v>136</v>
      </c>
      <c r="C1702" s="0" t="n">
        <v>14</v>
      </c>
    </row>
    <row r="1703" customFormat="false" ht="13" hidden="false" customHeight="false" outlineLevel="0" collapsed="false">
      <c r="A1703" s="0" t="n">
        <v>42</v>
      </c>
      <c r="B1703" s="0" t="s">
        <v>136</v>
      </c>
      <c r="C1703" s="0" t="n">
        <v>15</v>
      </c>
    </row>
    <row r="1704" customFormat="false" ht="13" hidden="false" customHeight="false" outlineLevel="0" collapsed="false">
      <c r="A1704" s="0" t="n">
        <v>42</v>
      </c>
      <c r="B1704" s="0" t="s">
        <v>136</v>
      </c>
      <c r="C1704" s="0" t="n">
        <v>16</v>
      </c>
    </row>
    <row r="1705" customFormat="false" ht="13" hidden="false" customHeight="false" outlineLevel="0" collapsed="false">
      <c r="A1705" s="0" t="n">
        <v>42</v>
      </c>
      <c r="B1705" s="0" t="s">
        <v>136</v>
      </c>
      <c r="C1705" s="0" t="n">
        <v>17</v>
      </c>
    </row>
    <row r="1706" customFormat="false" ht="13" hidden="false" customHeight="false" outlineLevel="0" collapsed="false">
      <c r="A1706" s="0" t="n">
        <v>42</v>
      </c>
      <c r="B1706" s="0" t="s">
        <v>136</v>
      </c>
      <c r="C1706" s="0" t="n">
        <v>18</v>
      </c>
    </row>
    <row r="1707" customFormat="false" ht="13" hidden="false" customHeight="false" outlineLevel="0" collapsed="false">
      <c r="A1707" s="0" t="n">
        <v>42</v>
      </c>
      <c r="B1707" s="0" t="s">
        <v>136</v>
      </c>
      <c r="C1707" s="0" t="n">
        <v>19</v>
      </c>
    </row>
    <row r="1708" customFormat="false" ht="13" hidden="false" customHeight="false" outlineLevel="0" collapsed="false">
      <c r="A1708" s="0" t="n">
        <v>42</v>
      </c>
      <c r="B1708" s="0" t="s">
        <v>136</v>
      </c>
      <c r="C1708" s="0" t="n">
        <v>20</v>
      </c>
    </row>
    <row r="1709" customFormat="false" ht="13" hidden="false" customHeight="false" outlineLevel="0" collapsed="false">
      <c r="A1709" s="0" t="n">
        <v>42</v>
      </c>
      <c r="B1709" s="0" t="s">
        <v>136</v>
      </c>
      <c r="C1709" s="0" t="n">
        <v>21</v>
      </c>
    </row>
    <row r="1710" customFormat="false" ht="13" hidden="false" customHeight="false" outlineLevel="0" collapsed="false">
      <c r="A1710" s="0" t="n">
        <v>42</v>
      </c>
      <c r="B1710" s="0" t="s">
        <v>136</v>
      </c>
      <c r="C1710" s="0" t="n">
        <v>22</v>
      </c>
    </row>
    <row r="1711" customFormat="false" ht="13" hidden="false" customHeight="false" outlineLevel="0" collapsed="false">
      <c r="A1711" s="0" t="n">
        <v>42</v>
      </c>
      <c r="B1711" s="0" t="s">
        <v>136</v>
      </c>
      <c r="C1711" s="0" t="n">
        <v>23</v>
      </c>
    </row>
    <row r="1712" customFormat="false" ht="13" hidden="false" customHeight="false" outlineLevel="0" collapsed="false">
      <c r="A1712" s="0" t="n">
        <v>42</v>
      </c>
      <c r="B1712" s="0" t="s">
        <v>136</v>
      </c>
      <c r="C1712" s="0" t="n">
        <v>24</v>
      </c>
    </row>
    <row r="1713" customFormat="false" ht="13" hidden="false" customHeight="false" outlineLevel="0" collapsed="false">
      <c r="A1713" s="0" t="n">
        <v>42</v>
      </c>
      <c r="B1713" s="0" t="s">
        <v>136</v>
      </c>
      <c r="C1713" s="0" t="n">
        <v>25</v>
      </c>
    </row>
    <row r="1714" customFormat="false" ht="13" hidden="false" customHeight="false" outlineLevel="0" collapsed="false">
      <c r="A1714" s="0" t="n">
        <v>42</v>
      </c>
      <c r="B1714" s="0" t="s">
        <v>136</v>
      </c>
      <c r="C1714" s="0" t="n">
        <v>26</v>
      </c>
    </row>
    <row r="1715" customFormat="false" ht="13" hidden="false" customHeight="false" outlineLevel="0" collapsed="false">
      <c r="A1715" s="0" t="n">
        <v>42</v>
      </c>
      <c r="B1715" s="0" t="s">
        <v>136</v>
      </c>
      <c r="C1715" s="0" t="n">
        <v>27</v>
      </c>
    </row>
    <row r="1716" customFormat="false" ht="13" hidden="false" customHeight="false" outlineLevel="0" collapsed="false">
      <c r="A1716" s="0" t="n">
        <v>42</v>
      </c>
      <c r="B1716" s="0" t="s">
        <v>136</v>
      </c>
      <c r="C1716" s="0" t="n">
        <v>28</v>
      </c>
    </row>
    <row r="1717" customFormat="false" ht="13" hidden="false" customHeight="false" outlineLevel="0" collapsed="false">
      <c r="A1717" s="0" t="n">
        <v>42</v>
      </c>
      <c r="B1717" s="0" t="s">
        <v>136</v>
      </c>
      <c r="C1717" s="0" t="n">
        <v>29</v>
      </c>
    </row>
    <row r="1718" customFormat="false" ht="13" hidden="false" customHeight="false" outlineLevel="0" collapsed="false">
      <c r="A1718" s="0" t="n">
        <v>42</v>
      </c>
      <c r="B1718" s="0" t="s">
        <v>136</v>
      </c>
      <c r="C1718" s="0" t="n">
        <v>30</v>
      </c>
    </row>
    <row r="1719" customFormat="false" ht="13" hidden="false" customHeight="false" outlineLevel="0" collapsed="false">
      <c r="A1719" s="0" t="n">
        <v>42</v>
      </c>
      <c r="B1719" s="0" t="s">
        <v>136</v>
      </c>
      <c r="C1719" s="0" t="n">
        <v>31</v>
      </c>
    </row>
    <row r="1720" customFormat="false" ht="13" hidden="false" customHeight="false" outlineLevel="0" collapsed="false">
      <c r="A1720" s="0" t="n">
        <v>42</v>
      </c>
      <c r="B1720" s="0" t="s">
        <v>136</v>
      </c>
      <c r="C1720" s="0" t="n">
        <v>32</v>
      </c>
    </row>
    <row r="1721" customFormat="false" ht="13" hidden="false" customHeight="false" outlineLevel="0" collapsed="false">
      <c r="A1721" s="0" t="n">
        <v>42</v>
      </c>
      <c r="B1721" s="0" t="s">
        <v>136</v>
      </c>
      <c r="C1721" s="0" t="n">
        <v>33</v>
      </c>
    </row>
    <row r="1722" customFormat="false" ht="13" hidden="false" customHeight="false" outlineLevel="0" collapsed="false">
      <c r="A1722" s="0" t="n">
        <v>42</v>
      </c>
      <c r="B1722" s="0" t="s">
        <v>136</v>
      </c>
      <c r="C1722" s="0" t="n">
        <v>34</v>
      </c>
    </row>
    <row r="1723" customFormat="false" ht="13" hidden="false" customHeight="false" outlineLevel="0" collapsed="false">
      <c r="A1723" s="0" t="n">
        <v>42</v>
      </c>
      <c r="B1723" s="0" t="s">
        <v>136</v>
      </c>
      <c r="C1723" s="0" t="n">
        <v>35</v>
      </c>
    </row>
    <row r="1724" customFormat="false" ht="13" hidden="false" customHeight="false" outlineLevel="0" collapsed="false">
      <c r="A1724" s="0" t="n">
        <v>42</v>
      </c>
      <c r="B1724" s="0" t="s">
        <v>136</v>
      </c>
      <c r="C1724" s="0" t="n">
        <v>36</v>
      </c>
    </row>
    <row r="1725" customFormat="false" ht="13" hidden="false" customHeight="false" outlineLevel="0" collapsed="false">
      <c r="A1725" s="0" t="n">
        <v>42</v>
      </c>
      <c r="B1725" s="0" t="s">
        <v>136</v>
      </c>
      <c r="C1725" s="0" t="n">
        <v>37</v>
      </c>
    </row>
    <row r="1726" customFormat="false" ht="13" hidden="false" customHeight="false" outlineLevel="0" collapsed="false">
      <c r="A1726" s="0" t="n">
        <v>42</v>
      </c>
      <c r="B1726" s="0" t="s">
        <v>136</v>
      </c>
      <c r="C1726" s="0" t="n">
        <v>38</v>
      </c>
    </row>
    <row r="1727" customFormat="false" ht="13" hidden="false" customHeight="false" outlineLevel="0" collapsed="false">
      <c r="A1727" s="0" t="n">
        <v>42</v>
      </c>
      <c r="B1727" s="0" t="s">
        <v>136</v>
      </c>
      <c r="C1727" s="0" t="n">
        <v>39</v>
      </c>
    </row>
    <row r="1728" customFormat="false" ht="13" hidden="false" customHeight="false" outlineLevel="0" collapsed="false">
      <c r="A1728" s="0" t="n">
        <v>42</v>
      </c>
      <c r="B1728" s="0" t="s">
        <v>136</v>
      </c>
      <c r="C1728" s="0" t="n">
        <v>40</v>
      </c>
    </row>
    <row r="1729" customFormat="false" ht="13" hidden="false" customHeight="false" outlineLevel="0" collapsed="false">
      <c r="A1729" s="0" t="n">
        <v>43</v>
      </c>
      <c r="B1729" s="0" t="s">
        <v>137</v>
      </c>
      <c r="C1729" s="0" t="n">
        <v>1</v>
      </c>
    </row>
    <row r="1730" customFormat="false" ht="13" hidden="false" customHeight="false" outlineLevel="0" collapsed="false">
      <c r="A1730" s="0" t="n">
        <v>43</v>
      </c>
      <c r="B1730" s="0" t="s">
        <v>137</v>
      </c>
      <c r="C1730" s="0" t="n">
        <v>2</v>
      </c>
    </row>
    <row r="1731" customFormat="false" ht="13" hidden="false" customHeight="false" outlineLevel="0" collapsed="false">
      <c r="A1731" s="0" t="n">
        <v>43</v>
      </c>
      <c r="B1731" s="0" t="s">
        <v>137</v>
      </c>
      <c r="C1731" s="0" t="n">
        <v>3</v>
      </c>
    </row>
    <row r="1732" customFormat="false" ht="13" hidden="false" customHeight="false" outlineLevel="0" collapsed="false">
      <c r="A1732" s="0" t="n">
        <v>43</v>
      </c>
      <c r="B1732" s="0" t="s">
        <v>137</v>
      </c>
      <c r="C1732" s="0" t="n">
        <v>4</v>
      </c>
    </row>
    <row r="1733" customFormat="false" ht="13" hidden="false" customHeight="false" outlineLevel="0" collapsed="false">
      <c r="A1733" s="0" t="n">
        <v>43</v>
      </c>
      <c r="B1733" s="0" t="s">
        <v>137</v>
      </c>
      <c r="C1733" s="0" t="n">
        <v>5</v>
      </c>
    </row>
    <row r="1734" customFormat="false" ht="13" hidden="false" customHeight="false" outlineLevel="0" collapsed="false">
      <c r="A1734" s="0" t="n">
        <v>43</v>
      </c>
      <c r="B1734" s="0" t="s">
        <v>137</v>
      </c>
      <c r="C1734" s="0" t="n">
        <v>6</v>
      </c>
    </row>
    <row r="1735" customFormat="false" ht="13" hidden="false" customHeight="false" outlineLevel="0" collapsed="false">
      <c r="A1735" s="0" t="n">
        <v>43</v>
      </c>
      <c r="B1735" s="0" t="s">
        <v>137</v>
      </c>
      <c r="C1735" s="0" t="n">
        <v>7</v>
      </c>
    </row>
    <row r="1736" customFormat="false" ht="13" hidden="false" customHeight="false" outlineLevel="0" collapsed="false">
      <c r="A1736" s="0" t="n">
        <v>43</v>
      </c>
      <c r="B1736" s="0" t="s">
        <v>137</v>
      </c>
      <c r="C1736" s="0" t="n">
        <v>8</v>
      </c>
    </row>
    <row r="1737" customFormat="false" ht="13" hidden="false" customHeight="false" outlineLevel="0" collapsed="false">
      <c r="A1737" s="0" t="n">
        <v>43</v>
      </c>
      <c r="B1737" s="0" t="s">
        <v>137</v>
      </c>
      <c r="C1737" s="0" t="n">
        <v>9</v>
      </c>
    </row>
    <row r="1738" customFormat="false" ht="13" hidden="false" customHeight="false" outlineLevel="0" collapsed="false">
      <c r="A1738" s="0" t="n">
        <v>43</v>
      </c>
      <c r="B1738" s="0" t="s">
        <v>137</v>
      </c>
      <c r="C1738" s="0" t="n">
        <v>10</v>
      </c>
    </row>
    <row r="1739" customFormat="false" ht="13" hidden="false" customHeight="false" outlineLevel="0" collapsed="false">
      <c r="A1739" s="0" t="n">
        <v>43</v>
      </c>
      <c r="B1739" s="0" t="s">
        <v>137</v>
      </c>
      <c r="C1739" s="0" t="n">
        <v>11</v>
      </c>
    </row>
    <row r="1740" customFormat="false" ht="13" hidden="false" customHeight="false" outlineLevel="0" collapsed="false">
      <c r="A1740" s="0" t="n">
        <v>43</v>
      </c>
      <c r="B1740" s="0" t="s">
        <v>137</v>
      </c>
      <c r="C1740" s="0" t="n">
        <v>12</v>
      </c>
    </row>
    <row r="1741" customFormat="false" ht="13" hidden="false" customHeight="false" outlineLevel="0" collapsed="false">
      <c r="A1741" s="0" t="n">
        <v>43</v>
      </c>
      <c r="B1741" s="0" t="s">
        <v>137</v>
      </c>
      <c r="C1741" s="0" t="n">
        <v>13</v>
      </c>
    </row>
    <row r="1742" customFormat="false" ht="13" hidden="false" customHeight="false" outlineLevel="0" collapsed="false">
      <c r="A1742" s="0" t="n">
        <v>43</v>
      </c>
      <c r="B1742" s="0" t="s">
        <v>137</v>
      </c>
      <c r="C1742" s="0" t="n">
        <v>14</v>
      </c>
    </row>
    <row r="1743" customFormat="false" ht="13" hidden="false" customHeight="false" outlineLevel="0" collapsed="false">
      <c r="A1743" s="0" t="n">
        <v>43</v>
      </c>
      <c r="B1743" s="0" t="s">
        <v>137</v>
      </c>
      <c r="C1743" s="0" t="n">
        <v>15</v>
      </c>
    </row>
    <row r="1744" customFormat="false" ht="13" hidden="false" customHeight="false" outlineLevel="0" collapsed="false">
      <c r="A1744" s="0" t="n">
        <v>43</v>
      </c>
      <c r="B1744" s="0" t="s">
        <v>137</v>
      </c>
      <c r="C1744" s="0" t="n">
        <v>16</v>
      </c>
    </row>
    <row r="1745" customFormat="false" ht="13" hidden="false" customHeight="false" outlineLevel="0" collapsed="false">
      <c r="A1745" s="0" t="n">
        <v>43</v>
      </c>
      <c r="B1745" s="0" t="s">
        <v>137</v>
      </c>
      <c r="C1745" s="0" t="n">
        <v>17</v>
      </c>
    </row>
    <row r="1746" customFormat="false" ht="13" hidden="false" customHeight="false" outlineLevel="0" collapsed="false">
      <c r="A1746" s="0" t="n">
        <v>43</v>
      </c>
      <c r="B1746" s="0" t="s">
        <v>137</v>
      </c>
      <c r="C1746" s="0" t="n">
        <v>18</v>
      </c>
    </row>
    <row r="1747" customFormat="false" ht="13" hidden="false" customHeight="false" outlineLevel="0" collapsed="false">
      <c r="A1747" s="0" t="n">
        <v>43</v>
      </c>
      <c r="B1747" s="0" t="s">
        <v>137</v>
      </c>
      <c r="C1747" s="0" t="n">
        <v>19</v>
      </c>
    </row>
    <row r="1748" customFormat="false" ht="13" hidden="false" customHeight="false" outlineLevel="0" collapsed="false">
      <c r="A1748" s="0" t="n">
        <v>43</v>
      </c>
      <c r="B1748" s="0" t="s">
        <v>137</v>
      </c>
      <c r="C1748" s="0" t="n">
        <v>20</v>
      </c>
    </row>
    <row r="1749" customFormat="false" ht="13" hidden="false" customHeight="false" outlineLevel="0" collapsed="false">
      <c r="A1749" s="0" t="n">
        <v>43</v>
      </c>
      <c r="B1749" s="0" t="s">
        <v>137</v>
      </c>
      <c r="C1749" s="0" t="n">
        <v>21</v>
      </c>
    </row>
    <row r="1750" customFormat="false" ht="13" hidden="false" customHeight="false" outlineLevel="0" collapsed="false">
      <c r="A1750" s="0" t="n">
        <v>43</v>
      </c>
      <c r="B1750" s="0" t="s">
        <v>137</v>
      </c>
      <c r="C1750" s="0" t="n">
        <v>22</v>
      </c>
    </row>
    <row r="1751" customFormat="false" ht="13" hidden="false" customHeight="false" outlineLevel="0" collapsed="false">
      <c r="A1751" s="0" t="n">
        <v>43</v>
      </c>
      <c r="B1751" s="0" t="s">
        <v>137</v>
      </c>
      <c r="C1751" s="0" t="n">
        <v>23</v>
      </c>
    </row>
    <row r="1752" customFormat="false" ht="13" hidden="false" customHeight="false" outlineLevel="0" collapsed="false">
      <c r="A1752" s="0" t="n">
        <v>43</v>
      </c>
      <c r="B1752" s="0" t="s">
        <v>137</v>
      </c>
      <c r="C1752" s="0" t="n">
        <v>24</v>
      </c>
    </row>
    <row r="1753" customFormat="false" ht="13" hidden="false" customHeight="false" outlineLevel="0" collapsed="false">
      <c r="A1753" s="0" t="n">
        <v>43</v>
      </c>
      <c r="B1753" s="0" t="s">
        <v>137</v>
      </c>
      <c r="C1753" s="0" t="n">
        <v>25</v>
      </c>
    </row>
    <row r="1754" customFormat="false" ht="13" hidden="false" customHeight="false" outlineLevel="0" collapsed="false">
      <c r="A1754" s="0" t="n">
        <v>43</v>
      </c>
      <c r="B1754" s="0" t="s">
        <v>137</v>
      </c>
      <c r="C1754" s="0" t="n">
        <v>26</v>
      </c>
    </row>
    <row r="1755" customFormat="false" ht="13" hidden="false" customHeight="false" outlineLevel="0" collapsed="false">
      <c r="A1755" s="0" t="n">
        <v>43</v>
      </c>
      <c r="B1755" s="0" t="s">
        <v>137</v>
      </c>
      <c r="C1755" s="0" t="n">
        <v>27</v>
      </c>
    </row>
    <row r="1756" customFormat="false" ht="13" hidden="false" customHeight="false" outlineLevel="0" collapsed="false">
      <c r="A1756" s="0" t="n">
        <v>43</v>
      </c>
      <c r="B1756" s="0" t="s">
        <v>137</v>
      </c>
      <c r="C1756" s="0" t="n">
        <v>28</v>
      </c>
    </row>
    <row r="1757" customFormat="false" ht="13" hidden="false" customHeight="false" outlineLevel="0" collapsed="false">
      <c r="A1757" s="0" t="n">
        <v>43</v>
      </c>
      <c r="B1757" s="0" t="s">
        <v>137</v>
      </c>
      <c r="C1757" s="0" t="n">
        <v>29</v>
      </c>
    </row>
    <row r="1758" customFormat="false" ht="13" hidden="false" customHeight="false" outlineLevel="0" collapsed="false">
      <c r="A1758" s="0" t="n">
        <v>43</v>
      </c>
      <c r="B1758" s="0" t="s">
        <v>137</v>
      </c>
      <c r="C1758" s="0" t="n">
        <v>30</v>
      </c>
    </row>
    <row r="1759" customFormat="false" ht="13" hidden="false" customHeight="false" outlineLevel="0" collapsed="false">
      <c r="A1759" s="0" t="n">
        <v>43</v>
      </c>
      <c r="B1759" s="0" t="s">
        <v>137</v>
      </c>
      <c r="C1759" s="0" t="n">
        <v>31</v>
      </c>
    </row>
    <row r="1760" customFormat="false" ht="13" hidden="false" customHeight="false" outlineLevel="0" collapsed="false">
      <c r="A1760" s="0" t="n">
        <v>43</v>
      </c>
      <c r="B1760" s="0" t="s">
        <v>137</v>
      </c>
      <c r="C1760" s="0" t="n">
        <v>32</v>
      </c>
    </row>
    <row r="1761" customFormat="false" ht="13" hidden="false" customHeight="false" outlineLevel="0" collapsed="false">
      <c r="A1761" s="0" t="n">
        <v>43</v>
      </c>
      <c r="B1761" s="0" t="s">
        <v>137</v>
      </c>
      <c r="C1761" s="0" t="n">
        <v>33</v>
      </c>
    </row>
    <row r="1762" customFormat="false" ht="13" hidden="false" customHeight="false" outlineLevel="0" collapsed="false">
      <c r="A1762" s="0" t="n">
        <v>43</v>
      </c>
      <c r="B1762" s="0" t="s">
        <v>137</v>
      </c>
      <c r="C1762" s="0" t="n">
        <v>34</v>
      </c>
    </row>
    <row r="1763" customFormat="false" ht="13" hidden="false" customHeight="false" outlineLevel="0" collapsed="false">
      <c r="A1763" s="0" t="n">
        <v>43</v>
      </c>
      <c r="B1763" s="0" t="s">
        <v>137</v>
      </c>
      <c r="C1763" s="0" t="n">
        <v>35</v>
      </c>
    </row>
    <row r="1764" customFormat="false" ht="13" hidden="false" customHeight="false" outlineLevel="0" collapsed="false">
      <c r="A1764" s="0" t="n">
        <v>43</v>
      </c>
      <c r="B1764" s="0" t="s">
        <v>137</v>
      </c>
      <c r="C1764" s="0" t="n">
        <v>36</v>
      </c>
    </row>
    <row r="1765" customFormat="false" ht="13" hidden="false" customHeight="false" outlineLevel="0" collapsed="false">
      <c r="A1765" s="0" t="n">
        <v>43</v>
      </c>
      <c r="B1765" s="0" t="s">
        <v>137</v>
      </c>
      <c r="C1765" s="0" t="n">
        <v>37</v>
      </c>
    </row>
    <row r="1766" customFormat="false" ht="13" hidden="false" customHeight="false" outlineLevel="0" collapsed="false">
      <c r="A1766" s="0" t="n">
        <v>43</v>
      </c>
      <c r="B1766" s="0" t="s">
        <v>137</v>
      </c>
      <c r="C1766" s="0" t="n">
        <v>38</v>
      </c>
    </row>
    <row r="1767" customFormat="false" ht="13" hidden="false" customHeight="false" outlineLevel="0" collapsed="false">
      <c r="A1767" s="0" t="n">
        <v>43</v>
      </c>
      <c r="B1767" s="0" t="s">
        <v>137</v>
      </c>
      <c r="C1767" s="0" t="n">
        <v>39</v>
      </c>
    </row>
    <row r="1768" customFormat="false" ht="13" hidden="false" customHeight="false" outlineLevel="0" collapsed="false">
      <c r="A1768" s="0" t="n">
        <v>43</v>
      </c>
      <c r="B1768" s="0" t="s">
        <v>137</v>
      </c>
      <c r="C1768" s="0" t="n">
        <v>40</v>
      </c>
    </row>
    <row r="1769" customFormat="false" ht="13" hidden="false" customHeight="false" outlineLevel="0" collapsed="false">
      <c r="A1769" s="0" t="n">
        <v>44</v>
      </c>
      <c r="B1769" s="0" t="s">
        <v>138</v>
      </c>
      <c r="C1769" s="0" t="n">
        <v>1</v>
      </c>
    </row>
    <row r="1770" customFormat="false" ht="13" hidden="false" customHeight="false" outlineLevel="0" collapsed="false">
      <c r="A1770" s="0" t="n">
        <v>44</v>
      </c>
      <c r="B1770" s="0" t="s">
        <v>138</v>
      </c>
      <c r="C1770" s="0" t="n">
        <v>2</v>
      </c>
    </row>
    <row r="1771" customFormat="false" ht="13" hidden="false" customHeight="false" outlineLevel="0" collapsed="false">
      <c r="A1771" s="0" t="n">
        <v>44</v>
      </c>
      <c r="B1771" s="0" t="s">
        <v>138</v>
      </c>
      <c r="C1771" s="0" t="n">
        <v>3</v>
      </c>
    </row>
    <row r="1772" customFormat="false" ht="13" hidden="false" customHeight="false" outlineLevel="0" collapsed="false">
      <c r="A1772" s="0" t="n">
        <v>44</v>
      </c>
      <c r="B1772" s="0" t="s">
        <v>138</v>
      </c>
      <c r="C1772" s="0" t="n">
        <v>4</v>
      </c>
    </row>
    <row r="1773" customFormat="false" ht="13" hidden="false" customHeight="false" outlineLevel="0" collapsed="false">
      <c r="A1773" s="0" t="n">
        <v>44</v>
      </c>
      <c r="B1773" s="0" t="s">
        <v>138</v>
      </c>
      <c r="C1773" s="0" t="n">
        <v>5</v>
      </c>
    </row>
    <row r="1774" customFormat="false" ht="13" hidden="false" customHeight="false" outlineLevel="0" collapsed="false">
      <c r="A1774" s="0" t="n">
        <v>44</v>
      </c>
      <c r="B1774" s="0" t="s">
        <v>138</v>
      </c>
      <c r="C1774" s="0" t="n">
        <v>6</v>
      </c>
    </row>
    <row r="1775" customFormat="false" ht="13" hidden="false" customHeight="false" outlineLevel="0" collapsed="false">
      <c r="A1775" s="0" t="n">
        <v>44</v>
      </c>
      <c r="B1775" s="0" t="s">
        <v>138</v>
      </c>
      <c r="C1775" s="0" t="n">
        <v>7</v>
      </c>
    </row>
    <row r="1776" customFormat="false" ht="13" hidden="false" customHeight="false" outlineLevel="0" collapsed="false">
      <c r="A1776" s="0" t="n">
        <v>44</v>
      </c>
      <c r="B1776" s="0" t="s">
        <v>138</v>
      </c>
      <c r="C1776" s="0" t="n">
        <v>8</v>
      </c>
    </row>
    <row r="1777" customFormat="false" ht="13" hidden="false" customHeight="false" outlineLevel="0" collapsed="false">
      <c r="A1777" s="0" t="n">
        <v>44</v>
      </c>
      <c r="B1777" s="0" t="s">
        <v>138</v>
      </c>
      <c r="C1777" s="0" t="n">
        <v>9</v>
      </c>
    </row>
    <row r="1778" customFormat="false" ht="13" hidden="false" customHeight="false" outlineLevel="0" collapsed="false">
      <c r="A1778" s="0" t="n">
        <v>44</v>
      </c>
      <c r="B1778" s="0" t="s">
        <v>138</v>
      </c>
      <c r="C1778" s="0" t="n">
        <v>10</v>
      </c>
    </row>
    <row r="1779" customFormat="false" ht="13" hidden="false" customHeight="false" outlineLevel="0" collapsed="false">
      <c r="A1779" s="0" t="n">
        <v>44</v>
      </c>
      <c r="B1779" s="0" t="s">
        <v>138</v>
      </c>
      <c r="C1779" s="0" t="n">
        <v>11</v>
      </c>
    </row>
    <row r="1780" customFormat="false" ht="13" hidden="false" customHeight="false" outlineLevel="0" collapsed="false">
      <c r="A1780" s="0" t="n">
        <v>44</v>
      </c>
      <c r="B1780" s="0" t="s">
        <v>138</v>
      </c>
      <c r="C1780" s="0" t="n">
        <v>12</v>
      </c>
    </row>
    <row r="1781" customFormat="false" ht="13" hidden="false" customHeight="false" outlineLevel="0" collapsed="false">
      <c r="A1781" s="0" t="n">
        <v>44</v>
      </c>
      <c r="B1781" s="0" t="s">
        <v>138</v>
      </c>
      <c r="C1781" s="0" t="n">
        <v>13</v>
      </c>
    </row>
    <row r="1782" customFormat="false" ht="13" hidden="false" customHeight="false" outlineLevel="0" collapsed="false">
      <c r="A1782" s="0" t="n">
        <v>44</v>
      </c>
      <c r="B1782" s="0" t="s">
        <v>138</v>
      </c>
      <c r="C1782" s="0" t="n">
        <v>14</v>
      </c>
    </row>
    <row r="1783" customFormat="false" ht="13" hidden="false" customHeight="false" outlineLevel="0" collapsed="false">
      <c r="A1783" s="0" t="n">
        <v>44</v>
      </c>
      <c r="B1783" s="0" t="s">
        <v>138</v>
      </c>
      <c r="C1783" s="0" t="n">
        <v>15</v>
      </c>
    </row>
    <row r="1784" customFormat="false" ht="13" hidden="false" customHeight="false" outlineLevel="0" collapsed="false">
      <c r="A1784" s="0" t="n">
        <v>44</v>
      </c>
      <c r="B1784" s="0" t="s">
        <v>138</v>
      </c>
      <c r="C1784" s="0" t="n">
        <v>16</v>
      </c>
    </row>
    <row r="1785" customFormat="false" ht="13" hidden="false" customHeight="false" outlineLevel="0" collapsed="false">
      <c r="A1785" s="0" t="n">
        <v>44</v>
      </c>
      <c r="B1785" s="0" t="s">
        <v>138</v>
      </c>
      <c r="C1785" s="0" t="n">
        <v>17</v>
      </c>
    </row>
    <row r="1786" customFormat="false" ht="13" hidden="false" customHeight="false" outlineLevel="0" collapsed="false">
      <c r="A1786" s="0" t="n">
        <v>44</v>
      </c>
      <c r="B1786" s="0" t="s">
        <v>138</v>
      </c>
      <c r="C1786" s="0" t="n">
        <v>18</v>
      </c>
    </row>
    <row r="1787" customFormat="false" ht="13" hidden="false" customHeight="false" outlineLevel="0" collapsed="false">
      <c r="A1787" s="0" t="n">
        <v>44</v>
      </c>
      <c r="B1787" s="0" t="s">
        <v>138</v>
      </c>
      <c r="C1787" s="0" t="n">
        <v>19</v>
      </c>
    </row>
    <row r="1788" customFormat="false" ht="13" hidden="false" customHeight="false" outlineLevel="0" collapsed="false">
      <c r="A1788" s="0" t="n">
        <v>44</v>
      </c>
      <c r="B1788" s="0" t="s">
        <v>138</v>
      </c>
      <c r="C1788" s="0" t="n">
        <v>20</v>
      </c>
    </row>
    <row r="1789" customFormat="false" ht="13" hidden="false" customHeight="false" outlineLevel="0" collapsed="false">
      <c r="A1789" s="0" t="n">
        <v>44</v>
      </c>
      <c r="B1789" s="0" t="s">
        <v>138</v>
      </c>
      <c r="C1789" s="0" t="n">
        <v>21</v>
      </c>
    </row>
    <row r="1790" customFormat="false" ht="13" hidden="false" customHeight="false" outlineLevel="0" collapsed="false">
      <c r="A1790" s="0" t="n">
        <v>44</v>
      </c>
      <c r="B1790" s="0" t="s">
        <v>138</v>
      </c>
      <c r="C1790" s="0" t="n">
        <v>22</v>
      </c>
    </row>
    <row r="1791" customFormat="false" ht="13" hidden="false" customHeight="false" outlineLevel="0" collapsed="false">
      <c r="A1791" s="0" t="n">
        <v>44</v>
      </c>
      <c r="B1791" s="0" t="s">
        <v>138</v>
      </c>
      <c r="C1791" s="0" t="n">
        <v>23</v>
      </c>
    </row>
    <row r="1792" customFormat="false" ht="13" hidden="false" customHeight="false" outlineLevel="0" collapsed="false">
      <c r="A1792" s="0" t="n">
        <v>44</v>
      </c>
      <c r="B1792" s="0" t="s">
        <v>138</v>
      </c>
      <c r="C1792" s="0" t="n">
        <v>24</v>
      </c>
    </row>
    <row r="1793" customFormat="false" ht="13" hidden="false" customHeight="false" outlineLevel="0" collapsed="false">
      <c r="A1793" s="0" t="n">
        <v>44</v>
      </c>
      <c r="B1793" s="0" t="s">
        <v>138</v>
      </c>
      <c r="C1793" s="0" t="n">
        <v>25</v>
      </c>
    </row>
    <row r="1794" customFormat="false" ht="13" hidden="false" customHeight="false" outlineLevel="0" collapsed="false">
      <c r="A1794" s="0" t="n">
        <v>44</v>
      </c>
      <c r="B1794" s="0" t="s">
        <v>138</v>
      </c>
      <c r="C1794" s="0" t="n">
        <v>26</v>
      </c>
    </row>
    <row r="1795" customFormat="false" ht="13" hidden="false" customHeight="false" outlineLevel="0" collapsed="false">
      <c r="A1795" s="0" t="n">
        <v>44</v>
      </c>
      <c r="B1795" s="0" t="s">
        <v>138</v>
      </c>
      <c r="C1795" s="0" t="n">
        <v>27</v>
      </c>
    </row>
    <row r="1796" customFormat="false" ht="13" hidden="false" customHeight="false" outlineLevel="0" collapsed="false">
      <c r="A1796" s="0" t="n">
        <v>44</v>
      </c>
      <c r="B1796" s="0" t="s">
        <v>138</v>
      </c>
      <c r="C1796" s="0" t="n">
        <v>28</v>
      </c>
    </row>
    <row r="1797" customFormat="false" ht="13" hidden="false" customHeight="false" outlineLevel="0" collapsed="false">
      <c r="A1797" s="0" t="n">
        <v>44</v>
      </c>
      <c r="B1797" s="0" t="s">
        <v>138</v>
      </c>
      <c r="C1797" s="0" t="n">
        <v>29</v>
      </c>
    </row>
    <row r="1798" customFormat="false" ht="13" hidden="false" customHeight="false" outlineLevel="0" collapsed="false">
      <c r="A1798" s="0" t="n">
        <v>44</v>
      </c>
      <c r="B1798" s="0" t="s">
        <v>138</v>
      </c>
      <c r="C1798" s="0" t="n">
        <v>30</v>
      </c>
    </row>
    <row r="1799" customFormat="false" ht="13" hidden="false" customHeight="false" outlineLevel="0" collapsed="false">
      <c r="A1799" s="0" t="n">
        <v>44</v>
      </c>
      <c r="B1799" s="0" t="s">
        <v>138</v>
      </c>
      <c r="C1799" s="0" t="n">
        <v>31</v>
      </c>
    </row>
    <row r="1800" customFormat="false" ht="13" hidden="false" customHeight="false" outlineLevel="0" collapsed="false">
      <c r="A1800" s="0" t="n">
        <v>44</v>
      </c>
      <c r="B1800" s="0" t="s">
        <v>138</v>
      </c>
      <c r="C1800" s="0" t="n">
        <v>32</v>
      </c>
    </row>
    <row r="1801" customFormat="false" ht="13" hidden="false" customHeight="false" outlineLevel="0" collapsed="false">
      <c r="A1801" s="0" t="n">
        <v>44</v>
      </c>
      <c r="B1801" s="0" t="s">
        <v>138</v>
      </c>
      <c r="C1801" s="0" t="n">
        <v>33</v>
      </c>
    </row>
    <row r="1802" customFormat="false" ht="13" hidden="false" customHeight="false" outlineLevel="0" collapsed="false">
      <c r="A1802" s="0" t="n">
        <v>44</v>
      </c>
      <c r="B1802" s="0" t="s">
        <v>138</v>
      </c>
      <c r="C1802" s="0" t="n">
        <v>34</v>
      </c>
    </row>
    <row r="1803" customFormat="false" ht="13" hidden="false" customHeight="false" outlineLevel="0" collapsed="false">
      <c r="A1803" s="0" t="n">
        <v>44</v>
      </c>
      <c r="B1803" s="0" t="s">
        <v>138</v>
      </c>
      <c r="C1803" s="0" t="n">
        <v>35</v>
      </c>
    </row>
    <row r="1804" customFormat="false" ht="13" hidden="false" customHeight="false" outlineLevel="0" collapsed="false">
      <c r="A1804" s="0" t="n">
        <v>44</v>
      </c>
      <c r="B1804" s="0" t="s">
        <v>138</v>
      </c>
      <c r="C1804" s="0" t="n">
        <v>36</v>
      </c>
    </row>
    <row r="1805" customFormat="false" ht="13" hidden="false" customHeight="false" outlineLevel="0" collapsed="false">
      <c r="A1805" s="0" t="n">
        <v>44</v>
      </c>
      <c r="B1805" s="0" t="s">
        <v>138</v>
      </c>
      <c r="C1805" s="0" t="n">
        <v>37</v>
      </c>
    </row>
    <row r="1806" customFormat="false" ht="13" hidden="false" customHeight="false" outlineLevel="0" collapsed="false">
      <c r="A1806" s="0" t="n">
        <v>44</v>
      </c>
      <c r="B1806" s="0" t="s">
        <v>138</v>
      </c>
      <c r="C1806" s="0" t="n">
        <v>38</v>
      </c>
    </row>
    <row r="1807" customFormat="false" ht="13" hidden="false" customHeight="false" outlineLevel="0" collapsed="false">
      <c r="A1807" s="0" t="n">
        <v>44</v>
      </c>
      <c r="B1807" s="0" t="s">
        <v>138</v>
      </c>
      <c r="C1807" s="0" t="n">
        <v>39</v>
      </c>
    </row>
    <row r="1808" customFormat="false" ht="13" hidden="false" customHeight="false" outlineLevel="0" collapsed="false">
      <c r="A1808" s="0" t="n">
        <v>44</v>
      </c>
      <c r="B1808" s="0" t="s">
        <v>138</v>
      </c>
      <c r="C1808" s="0" t="n">
        <v>40</v>
      </c>
    </row>
    <row r="1809" customFormat="false" ht="13" hidden="false" customHeight="false" outlineLevel="0" collapsed="false">
      <c r="A1809" s="0" t="n">
        <v>45</v>
      </c>
      <c r="B1809" s="0" t="s">
        <v>139</v>
      </c>
      <c r="C1809" s="0" t="n">
        <v>1</v>
      </c>
    </row>
    <row r="1810" customFormat="false" ht="13" hidden="false" customHeight="false" outlineLevel="0" collapsed="false">
      <c r="A1810" s="0" t="n">
        <v>45</v>
      </c>
      <c r="B1810" s="0" t="s">
        <v>139</v>
      </c>
      <c r="C1810" s="0" t="n">
        <v>2</v>
      </c>
    </row>
    <row r="1811" customFormat="false" ht="13" hidden="false" customHeight="false" outlineLevel="0" collapsed="false">
      <c r="A1811" s="0" t="n">
        <v>45</v>
      </c>
      <c r="B1811" s="0" t="s">
        <v>139</v>
      </c>
      <c r="C1811" s="0" t="n">
        <v>3</v>
      </c>
    </row>
    <row r="1812" customFormat="false" ht="13" hidden="false" customHeight="false" outlineLevel="0" collapsed="false">
      <c r="A1812" s="0" t="n">
        <v>45</v>
      </c>
      <c r="B1812" s="0" t="s">
        <v>139</v>
      </c>
      <c r="C1812" s="0" t="n">
        <v>4</v>
      </c>
    </row>
    <row r="1813" customFormat="false" ht="13" hidden="false" customHeight="false" outlineLevel="0" collapsed="false">
      <c r="A1813" s="0" t="n">
        <v>45</v>
      </c>
      <c r="B1813" s="0" t="s">
        <v>139</v>
      </c>
      <c r="C1813" s="0" t="n">
        <v>5</v>
      </c>
    </row>
    <row r="1814" customFormat="false" ht="13" hidden="false" customHeight="false" outlineLevel="0" collapsed="false">
      <c r="A1814" s="0" t="n">
        <v>45</v>
      </c>
      <c r="B1814" s="0" t="s">
        <v>139</v>
      </c>
      <c r="C1814" s="0" t="n">
        <v>6</v>
      </c>
    </row>
    <row r="1815" customFormat="false" ht="13" hidden="false" customHeight="false" outlineLevel="0" collapsed="false">
      <c r="A1815" s="0" t="n">
        <v>45</v>
      </c>
      <c r="B1815" s="0" t="s">
        <v>139</v>
      </c>
      <c r="C1815" s="0" t="n">
        <v>7</v>
      </c>
    </row>
    <row r="1816" customFormat="false" ht="13" hidden="false" customHeight="false" outlineLevel="0" collapsed="false">
      <c r="A1816" s="0" t="n">
        <v>45</v>
      </c>
      <c r="B1816" s="0" t="s">
        <v>139</v>
      </c>
      <c r="C1816" s="0" t="n">
        <v>8</v>
      </c>
    </row>
    <row r="1817" customFormat="false" ht="13" hidden="false" customHeight="false" outlineLevel="0" collapsed="false">
      <c r="A1817" s="0" t="n">
        <v>45</v>
      </c>
      <c r="B1817" s="0" t="s">
        <v>139</v>
      </c>
      <c r="C1817" s="0" t="n">
        <v>9</v>
      </c>
    </row>
    <row r="1818" customFormat="false" ht="13" hidden="false" customHeight="false" outlineLevel="0" collapsed="false">
      <c r="A1818" s="0" t="n">
        <v>45</v>
      </c>
      <c r="B1818" s="0" t="s">
        <v>139</v>
      </c>
      <c r="C1818" s="0" t="n">
        <v>10</v>
      </c>
    </row>
    <row r="1819" customFormat="false" ht="13" hidden="false" customHeight="false" outlineLevel="0" collapsed="false">
      <c r="A1819" s="0" t="n">
        <v>45</v>
      </c>
      <c r="B1819" s="0" t="s">
        <v>139</v>
      </c>
      <c r="C1819" s="0" t="n">
        <v>11</v>
      </c>
    </row>
    <row r="1820" customFormat="false" ht="13" hidden="false" customHeight="false" outlineLevel="0" collapsed="false">
      <c r="A1820" s="0" t="n">
        <v>45</v>
      </c>
      <c r="B1820" s="0" t="s">
        <v>139</v>
      </c>
      <c r="C1820" s="0" t="n">
        <v>12</v>
      </c>
    </row>
    <row r="1821" customFormat="false" ht="13" hidden="false" customHeight="false" outlineLevel="0" collapsed="false">
      <c r="A1821" s="0" t="n">
        <v>45</v>
      </c>
      <c r="B1821" s="0" t="s">
        <v>139</v>
      </c>
      <c r="C1821" s="0" t="n">
        <v>13</v>
      </c>
    </row>
    <row r="1822" customFormat="false" ht="13" hidden="false" customHeight="false" outlineLevel="0" collapsed="false">
      <c r="A1822" s="0" t="n">
        <v>45</v>
      </c>
      <c r="B1822" s="0" t="s">
        <v>139</v>
      </c>
      <c r="C1822" s="0" t="n">
        <v>14</v>
      </c>
    </row>
    <row r="1823" customFormat="false" ht="13" hidden="false" customHeight="false" outlineLevel="0" collapsed="false">
      <c r="A1823" s="0" t="n">
        <v>45</v>
      </c>
      <c r="B1823" s="0" t="s">
        <v>139</v>
      </c>
      <c r="C1823" s="0" t="n">
        <v>15</v>
      </c>
    </row>
    <row r="1824" customFormat="false" ht="13" hidden="false" customHeight="false" outlineLevel="0" collapsed="false">
      <c r="A1824" s="0" t="n">
        <v>45</v>
      </c>
      <c r="B1824" s="0" t="s">
        <v>139</v>
      </c>
      <c r="C1824" s="0" t="n">
        <v>16</v>
      </c>
    </row>
    <row r="1825" customFormat="false" ht="13" hidden="false" customHeight="false" outlineLevel="0" collapsed="false">
      <c r="A1825" s="0" t="n">
        <v>45</v>
      </c>
      <c r="B1825" s="0" t="s">
        <v>139</v>
      </c>
      <c r="C1825" s="0" t="n">
        <v>17</v>
      </c>
    </row>
    <row r="1826" customFormat="false" ht="13" hidden="false" customHeight="false" outlineLevel="0" collapsed="false">
      <c r="A1826" s="0" t="n">
        <v>45</v>
      </c>
      <c r="B1826" s="0" t="s">
        <v>139</v>
      </c>
      <c r="C1826" s="0" t="n">
        <v>18</v>
      </c>
    </row>
    <row r="1827" customFormat="false" ht="13" hidden="false" customHeight="false" outlineLevel="0" collapsed="false">
      <c r="A1827" s="0" t="n">
        <v>45</v>
      </c>
      <c r="B1827" s="0" t="s">
        <v>139</v>
      </c>
      <c r="C1827" s="0" t="n">
        <v>19</v>
      </c>
    </row>
    <row r="1828" customFormat="false" ht="13" hidden="false" customHeight="false" outlineLevel="0" collapsed="false">
      <c r="A1828" s="0" t="n">
        <v>45</v>
      </c>
      <c r="B1828" s="0" t="s">
        <v>139</v>
      </c>
      <c r="C1828" s="0" t="n">
        <v>20</v>
      </c>
    </row>
    <row r="1829" customFormat="false" ht="13" hidden="false" customHeight="false" outlineLevel="0" collapsed="false">
      <c r="A1829" s="0" t="n">
        <v>45</v>
      </c>
      <c r="B1829" s="0" t="s">
        <v>139</v>
      </c>
      <c r="C1829" s="0" t="n">
        <v>21</v>
      </c>
    </row>
    <row r="1830" customFormat="false" ht="13" hidden="false" customHeight="false" outlineLevel="0" collapsed="false">
      <c r="A1830" s="0" t="n">
        <v>45</v>
      </c>
      <c r="B1830" s="0" t="s">
        <v>139</v>
      </c>
      <c r="C1830" s="0" t="n">
        <v>22</v>
      </c>
    </row>
    <row r="1831" customFormat="false" ht="13" hidden="false" customHeight="false" outlineLevel="0" collapsed="false">
      <c r="A1831" s="0" t="n">
        <v>45</v>
      </c>
      <c r="B1831" s="0" t="s">
        <v>139</v>
      </c>
      <c r="C1831" s="0" t="n">
        <v>23</v>
      </c>
    </row>
    <row r="1832" customFormat="false" ht="13" hidden="false" customHeight="false" outlineLevel="0" collapsed="false">
      <c r="A1832" s="0" t="n">
        <v>45</v>
      </c>
      <c r="B1832" s="0" t="s">
        <v>139</v>
      </c>
      <c r="C1832" s="0" t="n">
        <v>24</v>
      </c>
    </row>
    <row r="1833" customFormat="false" ht="13" hidden="false" customHeight="false" outlineLevel="0" collapsed="false">
      <c r="A1833" s="0" t="n">
        <v>45</v>
      </c>
      <c r="B1833" s="0" t="s">
        <v>139</v>
      </c>
      <c r="C1833" s="0" t="n">
        <v>25</v>
      </c>
    </row>
    <row r="1834" customFormat="false" ht="13" hidden="false" customHeight="false" outlineLevel="0" collapsed="false">
      <c r="A1834" s="0" t="n">
        <v>45</v>
      </c>
      <c r="B1834" s="0" t="s">
        <v>139</v>
      </c>
      <c r="C1834" s="0" t="n">
        <v>26</v>
      </c>
    </row>
    <row r="1835" customFormat="false" ht="13" hidden="false" customHeight="false" outlineLevel="0" collapsed="false">
      <c r="A1835" s="0" t="n">
        <v>45</v>
      </c>
      <c r="B1835" s="0" t="s">
        <v>139</v>
      </c>
      <c r="C1835" s="0" t="n">
        <v>27</v>
      </c>
    </row>
    <row r="1836" customFormat="false" ht="13" hidden="false" customHeight="false" outlineLevel="0" collapsed="false">
      <c r="A1836" s="0" t="n">
        <v>45</v>
      </c>
      <c r="B1836" s="0" t="s">
        <v>139</v>
      </c>
      <c r="C1836" s="0" t="n">
        <v>28</v>
      </c>
    </row>
    <row r="1837" customFormat="false" ht="13" hidden="false" customHeight="false" outlineLevel="0" collapsed="false">
      <c r="A1837" s="0" t="n">
        <v>45</v>
      </c>
      <c r="B1837" s="0" t="s">
        <v>139</v>
      </c>
      <c r="C1837" s="0" t="n">
        <v>29</v>
      </c>
    </row>
    <row r="1838" customFormat="false" ht="13" hidden="false" customHeight="false" outlineLevel="0" collapsed="false">
      <c r="A1838" s="0" t="n">
        <v>45</v>
      </c>
      <c r="B1838" s="0" t="s">
        <v>139</v>
      </c>
      <c r="C1838" s="0" t="n">
        <v>30</v>
      </c>
    </row>
    <row r="1839" customFormat="false" ht="13" hidden="false" customHeight="false" outlineLevel="0" collapsed="false">
      <c r="A1839" s="0" t="n">
        <v>45</v>
      </c>
      <c r="B1839" s="0" t="s">
        <v>139</v>
      </c>
      <c r="C1839" s="0" t="n">
        <v>31</v>
      </c>
    </row>
    <row r="1840" customFormat="false" ht="13" hidden="false" customHeight="false" outlineLevel="0" collapsed="false">
      <c r="A1840" s="0" t="n">
        <v>45</v>
      </c>
      <c r="B1840" s="0" t="s">
        <v>139</v>
      </c>
      <c r="C1840" s="0" t="n">
        <v>32</v>
      </c>
    </row>
    <row r="1841" customFormat="false" ht="13" hidden="false" customHeight="false" outlineLevel="0" collapsed="false">
      <c r="A1841" s="0" t="n">
        <v>45</v>
      </c>
      <c r="B1841" s="0" t="s">
        <v>139</v>
      </c>
      <c r="C1841" s="0" t="n">
        <v>33</v>
      </c>
    </row>
    <row r="1842" customFormat="false" ht="13" hidden="false" customHeight="false" outlineLevel="0" collapsed="false">
      <c r="A1842" s="0" t="n">
        <v>45</v>
      </c>
      <c r="B1842" s="0" t="s">
        <v>139</v>
      </c>
      <c r="C1842" s="0" t="n">
        <v>34</v>
      </c>
    </row>
    <row r="1843" customFormat="false" ht="13" hidden="false" customHeight="false" outlineLevel="0" collapsed="false">
      <c r="A1843" s="0" t="n">
        <v>45</v>
      </c>
      <c r="B1843" s="0" t="s">
        <v>139</v>
      </c>
      <c r="C1843" s="0" t="n">
        <v>35</v>
      </c>
    </row>
    <row r="1844" customFormat="false" ht="13" hidden="false" customHeight="false" outlineLevel="0" collapsed="false">
      <c r="A1844" s="0" t="n">
        <v>45</v>
      </c>
      <c r="B1844" s="0" t="s">
        <v>139</v>
      </c>
      <c r="C1844" s="0" t="n">
        <v>36</v>
      </c>
    </row>
    <row r="1845" customFormat="false" ht="13" hidden="false" customHeight="false" outlineLevel="0" collapsed="false">
      <c r="A1845" s="0" t="n">
        <v>45</v>
      </c>
      <c r="B1845" s="0" t="s">
        <v>139</v>
      </c>
      <c r="C1845" s="0" t="n">
        <v>37</v>
      </c>
    </row>
    <row r="1846" customFormat="false" ht="13" hidden="false" customHeight="false" outlineLevel="0" collapsed="false">
      <c r="A1846" s="0" t="n">
        <v>45</v>
      </c>
      <c r="B1846" s="0" t="s">
        <v>139</v>
      </c>
      <c r="C1846" s="0" t="n">
        <v>38</v>
      </c>
    </row>
    <row r="1847" customFormat="false" ht="13" hidden="false" customHeight="false" outlineLevel="0" collapsed="false">
      <c r="A1847" s="0" t="n">
        <v>45</v>
      </c>
      <c r="B1847" s="0" t="s">
        <v>139</v>
      </c>
      <c r="C1847" s="0" t="n">
        <v>39</v>
      </c>
    </row>
    <row r="1848" customFormat="false" ht="13" hidden="false" customHeight="false" outlineLevel="0" collapsed="false">
      <c r="A1848" s="0" t="n">
        <v>45</v>
      </c>
      <c r="B1848" s="0" t="s">
        <v>139</v>
      </c>
      <c r="C1848" s="0" t="n">
        <v>40</v>
      </c>
    </row>
    <row r="1849" customFormat="false" ht="13" hidden="false" customHeight="false" outlineLevel="0" collapsed="false">
      <c r="A1849" s="0" t="n">
        <v>46</v>
      </c>
      <c r="B1849" s="0" t="s">
        <v>140</v>
      </c>
      <c r="C1849" s="0" t="n">
        <v>1</v>
      </c>
    </row>
    <row r="1850" customFormat="false" ht="13" hidden="false" customHeight="false" outlineLevel="0" collapsed="false">
      <c r="A1850" s="0" t="n">
        <v>46</v>
      </c>
      <c r="B1850" s="0" t="s">
        <v>140</v>
      </c>
      <c r="C1850" s="0" t="n">
        <v>2</v>
      </c>
    </row>
    <row r="1851" customFormat="false" ht="13" hidden="false" customHeight="false" outlineLevel="0" collapsed="false">
      <c r="A1851" s="0" t="n">
        <v>46</v>
      </c>
      <c r="B1851" s="0" t="s">
        <v>140</v>
      </c>
      <c r="C1851" s="0" t="n">
        <v>3</v>
      </c>
    </row>
    <row r="1852" customFormat="false" ht="13" hidden="false" customHeight="false" outlineLevel="0" collapsed="false">
      <c r="A1852" s="0" t="n">
        <v>46</v>
      </c>
      <c r="B1852" s="0" t="s">
        <v>140</v>
      </c>
      <c r="C1852" s="0" t="n">
        <v>4</v>
      </c>
    </row>
    <row r="1853" customFormat="false" ht="13" hidden="false" customHeight="false" outlineLevel="0" collapsed="false">
      <c r="A1853" s="0" t="n">
        <v>46</v>
      </c>
      <c r="B1853" s="0" t="s">
        <v>140</v>
      </c>
      <c r="C1853" s="0" t="n">
        <v>5</v>
      </c>
    </row>
    <row r="1854" customFormat="false" ht="13" hidden="false" customHeight="false" outlineLevel="0" collapsed="false">
      <c r="A1854" s="0" t="n">
        <v>46</v>
      </c>
      <c r="B1854" s="0" t="s">
        <v>140</v>
      </c>
      <c r="C1854" s="0" t="n">
        <v>6</v>
      </c>
    </row>
    <row r="1855" customFormat="false" ht="13" hidden="false" customHeight="false" outlineLevel="0" collapsed="false">
      <c r="A1855" s="0" t="n">
        <v>46</v>
      </c>
      <c r="B1855" s="0" t="s">
        <v>140</v>
      </c>
      <c r="C1855" s="0" t="n">
        <v>7</v>
      </c>
    </row>
    <row r="1856" customFormat="false" ht="13" hidden="false" customHeight="false" outlineLevel="0" collapsed="false">
      <c r="A1856" s="0" t="n">
        <v>46</v>
      </c>
      <c r="B1856" s="0" t="s">
        <v>140</v>
      </c>
      <c r="C1856" s="0" t="n">
        <v>8</v>
      </c>
    </row>
    <row r="1857" customFormat="false" ht="13" hidden="false" customHeight="false" outlineLevel="0" collapsed="false">
      <c r="A1857" s="0" t="n">
        <v>46</v>
      </c>
      <c r="B1857" s="0" t="s">
        <v>140</v>
      </c>
      <c r="C1857" s="0" t="n">
        <v>9</v>
      </c>
    </row>
    <row r="1858" customFormat="false" ht="13" hidden="false" customHeight="false" outlineLevel="0" collapsed="false">
      <c r="A1858" s="0" t="n">
        <v>46</v>
      </c>
      <c r="B1858" s="0" t="s">
        <v>140</v>
      </c>
      <c r="C1858" s="0" t="n">
        <v>10</v>
      </c>
    </row>
    <row r="1859" customFormat="false" ht="13" hidden="false" customHeight="false" outlineLevel="0" collapsed="false">
      <c r="A1859" s="0" t="n">
        <v>46</v>
      </c>
      <c r="B1859" s="0" t="s">
        <v>140</v>
      </c>
      <c r="C1859" s="0" t="n">
        <v>11</v>
      </c>
    </row>
    <row r="1860" customFormat="false" ht="13" hidden="false" customHeight="false" outlineLevel="0" collapsed="false">
      <c r="A1860" s="0" t="n">
        <v>46</v>
      </c>
      <c r="B1860" s="0" t="s">
        <v>140</v>
      </c>
      <c r="C1860" s="0" t="n">
        <v>12</v>
      </c>
    </row>
    <row r="1861" customFormat="false" ht="13" hidden="false" customHeight="false" outlineLevel="0" collapsed="false">
      <c r="A1861" s="0" t="n">
        <v>46</v>
      </c>
      <c r="B1861" s="0" t="s">
        <v>140</v>
      </c>
      <c r="C1861" s="0" t="n">
        <v>13</v>
      </c>
    </row>
    <row r="1862" customFormat="false" ht="13" hidden="false" customHeight="false" outlineLevel="0" collapsed="false">
      <c r="A1862" s="0" t="n">
        <v>46</v>
      </c>
      <c r="B1862" s="0" t="s">
        <v>140</v>
      </c>
      <c r="C1862" s="0" t="n">
        <v>14</v>
      </c>
    </row>
    <row r="1863" customFormat="false" ht="13" hidden="false" customHeight="false" outlineLevel="0" collapsed="false">
      <c r="A1863" s="0" t="n">
        <v>46</v>
      </c>
      <c r="B1863" s="0" t="s">
        <v>140</v>
      </c>
      <c r="C1863" s="0" t="n">
        <v>15</v>
      </c>
    </row>
    <row r="1864" customFormat="false" ht="13" hidden="false" customHeight="false" outlineLevel="0" collapsed="false">
      <c r="A1864" s="0" t="n">
        <v>46</v>
      </c>
      <c r="B1864" s="0" t="s">
        <v>140</v>
      </c>
      <c r="C1864" s="0" t="n">
        <v>16</v>
      </c>
    </row>
    <row r="1865" customFormat="false" ht="13" hidden="false" customHeight="false" outlineLevel="0" collapsed="false">
      <c r="A1865" s="0" t="n">
        <v>46</v>
      </c>
      <c r="B1865" s="0" t="s">
        <v>140</v>
      </c>
      <c r="C1865" s="0" t="n">
        <v>17</v>
      </c>
    </row>
    <row r="1866" customFormat="false" ht="13" hidden="false" customHeight="false" outlineLevel="0" collapsed="false">
      <c r="A1866" s="0" t="n">
        <v>46</v>
      </c>
      <c r="B1866" s="0" t="s">
        <v>140</v>
      </c>
      <c r="C1866" s="0" t="n">
        <v>18</v>
      </c>
    </row>
    <row r="1867" customFormat="false" ht="13" hidden="false" customHeight="false" outlineLevel="0" collapsed="false">
      <c r="A1867" s="0" t="n">
        <v>46</v>
      </c>
      <c r="B1867" s="0" t="s">
        <v>140</v>
      </c>
      <c r="C1867" s="0" t="n">
        <v>19</v>
      </c>
    </row>
    <row r="1868" customFormat="false" ht="13" hidden="false" customHeight="false" outlineLevel="0" collapsed="false">
      <c r="A1868" s="0" t="n">
        <v>46</v>
      </c>
      <c r="B1868" s="0" t="s">
        <v>140</v>
      </c>
      <c r="C1868" s="0" t="n">
        <v>20</v>
      </c>
    </row>
    <row r="1869" customFormat="false" ht="13" hidden="false" customHeight="false" outlineLevel="0" collapsed="false">
      <c r="A1869" s="0" t="n">
        <v>46</v>
      </c>
      <c r="B1869" s="0" t="s">
        <v>140</v>
      </c>
      <c r="C1869" s="0" t="n">
        <v>21</v>
      </c>
    </row>
    <row r="1870" customFormat="false" ht="13" hidden="false" customHeight="false" outlineLevel="0" collapsed="false">
      <c r="A1870" s="0" t="n">
        <v>46</v>
      </c>
      <c r="B1870" s="0" t="s">
        <v>140</v>
      </c>
      <c r="C1870" s="0" t="n">
        <v>22</v>
      </c>
    </row>
    <row r="1871" customFormat="false" ht="13" hidden="false" customHeight="false" outlineLevel="0" collapsed="false">
      <c r="A1871" s="0" t="n">
        <v>46</v>
      </c>
      <c r="B1871" s="0" t="s">
        <v>140</v>
      </c>
      <c r="C1871" s="0" t="n">
        <v>23</v>
      </c>
    </row>
    <row r="1872" customFormat="false" ht="13" hidden="false" customHeight="false" outlineLevel="0" collapsed="false">
      <c r="A1872" s="0" t="n">
        <v>46</v>
      </c>
      <c r="B1872" s="0" t="s">
        <v>140</v>
      </c>
      <c r="C1872" s="0" t="n">
        <v>24</v>
      </c>
    </row>
    <row r="1873" customFormat="false" ht="13" hidden="false" customHeight="false" outlineLevel="0" collapsed="false">
      <c r="A1873" s="0" t="n">
        <v>46</v>
      </c>
      <c r="B1873" s="0" t="s">
        <v>140</v>
      </c>
      <c r="C1873" s="0" t="n">
        <v>25</v>
      </c>
    </row>
    <row r="1874" customFormat="false" ht="13" hidden="false" customHeight="false" outlineLevel="0" collapsed="false">
      <c r="A1874" s="0" t="n">
        <v>46</v>
      </c>
      <c r="B1874" s="0" t="s">
        <v>140</v>
      </c>
      <c r="C1874" s="0" t="n">
        <v>26</v>
      </c>
    </row>
    <row r="1875" customFormat="false" ht="13" hidden="false" customHeight="false" outlineLevel="0" collapsed="false">
      <c r="A1875" s="0" t="n">
        <v>46</v>
      </c>
      <c r="B1875" s="0" t="s">
        <v>140</v>
      </c>
      <c r="C1875" s="0" t="n">
        <v>27</v>
      </c>
    </row>
    <row r="1876" customFormat="false" ht="13" hidden="false" customHeight="false" outlineLevel="0" collapsed="false">
      <c r="A1876" s="0" t="n">
        <v>46</v>
      </c>
      <c r="B1876" s="0" t="s">
        <v>140</v>
      </c>
      <c r="C1876" s="0" t="n">
        <v>28</v>
      </c>
    </row>
    <row r="1877" customFormat="false" ht="13" hidden="false" customHeight="false" outlineLevel="0" collapsed="false">
      <c r="A1877" s="0" t="n">
        <v>46</v>
      </c>
      <c r="B1877" s="0" t="s">
        <v>140</v>
      </c>
      <c r="C1877" s="0" t="n">
        <v>29</v>
      </c>
    </row>
    <row r="1878" customFormat="false" ht="13" hidden="false" customHeight="false" outlineLevel="0" collapsed="false">
      <c r="A1878" s="0" t="n">
        <v>46</v>
      </c>
      <c r="B1878" s="0" t="s">
        <v>140</v>
      </c>
      <c r="C1878" s="0" t="n">
        <v>30</v>
      </c>
    </row>
    <row r="1879" customFormat="false" ht="13" hidden="false" customHeight="false" outlineLevel="0" collapsed="false">
      <c r="A1879" s="0" t="n">
        <v>46</v>
      </c>
      <c r="B1879" s="0" t="s">
        <v>140</v>
      </c>
      <c r="C1879" s="0" t="n">
        <v>31</v>
      </c>
    </row>
    <row r="1880" customFormat="false" ht="13" hidden="false" customHeight="false" outlineLevel="0" collapsed="false">
      <c r="A1880" s="0" t="n">
        <v>46</v>
      </c>
      <c r="B1880" s="0" t="s">
        <v>140</v>
      </c>
      <c r="C1880" s="0" t="n">
        <v>32</v>
      </c>
    </row>
    <row r="1881" customFormat="false" ht="13" hidden="false" customHeight="false" outlineLevel="0" collapsed="false">
      <c r="A1881" s="0" t="n">
        <v>46</v>
      </c>
      <c r="B1881" s="0" t="s">
        <v>140</v>
      </c>
      <c r="C1881" s="0" t="n">
        <v>33</v>
      </c>
    </row>
    <row r="1882" customFormat="false" ht="13" hidden="false" customHeight="false" outlineLevel="0" collapsed="false">
      <c r="A1882" s="0" t="n">
        <v>46</v>
      </c>
      <c r="B1882" s="0" t="s">
        <v>140</v>
      </c>
      <c r="C1882" s="0" t="n">
        <v>34</v>
      </c>
    </row>
    <row r="1883" customFormat="false" ht="13" hidden="false" customHeight="false" outlineLevel="0" collapsed="false">
      <c r="A1883" s="0" t="n">
        <v>46</v>
      </c>
      <c r="B1883" s="0" t="s">
        <v>140</v>
      </c>
      <c r="C1883" s="0" t="n">
        <v>35</v>
      </c>
    </row>
    <row r="1884" customFormat="false" ht="13" hidden="false" customHeight="false" outlineLevel="0" collapsed="false">
      <c r="A1884" s="0" t="n">
        <v>46</v>
      </c>
      <c r="B1884" s="0" t="s">
        <v>140</v>
      </c>
      <c r="C1884" s="0" t="n">
        <v>36</v>
      </c>
    </row>
    <row r="1885" customFormat="false" ht="13" hidden="false" customHeight="false" outlineLevel="0" collapsed="false">
      <c r="A1885" s="0" t="n">
        <v>46</v>
      </c>
      <c r="B1885" s="0" t="s">
        <v>140</v>
      </c>
      <c r="C1885" s="0" t="n">
        <v>37</v>
      </c>
    </row>
    <row r="1886" customFormat="false" ht="13" hidden="false" customHeight="false" outlineLevel="0" collapsed="false">
      <c r="A1886" s="0" t="n">
        <v>46</v>
      </c>
      <c r="B1886" s="0" t="s">
        <v>140</v>
      </c>
      <c r="C1886" s="0" t="n">
        <v>38</v>
      </c>
    </row>
    <row r="1887" customFormat="false" ht="13" hidden="false" customHeight="false" outlineLevel="0" collapsed="false">
      <c r="A1887" s="0" t="n">
        <v>46</v>
      </c>
      <c r="B1887" s="0" t="s">
        <v>140</v>
      </c>
      <c r="C1887" s="0" t="n">
        <v>39</v>
      </c>
    </row>
    <row r="1888" customFormat="false" ht="13" hidden="false" customHeight="false" outlineLevel="0" collapsed="false">
      <c r="A1888" s="0" t="n">
        <v>46</v>
      </c>
      <c r="B1888" s="0" t="s">
        <v>140</v>
      </c>
      <c r="C1888" s="0" t="n">
        <v>40</v>
      </c>
    </row>
    <row r="1889" customFormat="false" ht="13" hidden="false" customHeight="false" outlineLevel="0" collapsed="false">
      <c r="A1889" s="0" t="n">
        <v>47</v>
      </c>
      <c r="B1889" s="0" t="s">
        <v>141</v>
      </c>
      <c r="C1889" s="0" t="n">
        <v>1</v>
      </c>
    </row>
    <row r="1890" customFormat="false" ht="13" hidden="false" customHeight="false" outlineLevel="0" collapsed="false">
      <c r="A1890" s="0" t="n">
        <v>47</v>
      </c>
      <c r="B1890" s="0" t="s">
        <v>141</v>
      </c>
      <c r="C1890" s="0" t="n">
        <v>2</v>
      </c>
    </row>
    <row r="1891" customFormat="false" ht="13" hidden="false" customHeight="false" outlineLevel="0" collapsed="false">
      <c r="A1891" s="0" t="n">
        <v>47</v>
      </c>
      <c r="B1891" s="0" t="s">
        <v>141</v>
      </c>
      <c r="C1891" s="0" t="n">
        <v>3</v>
      </c>
    </row>
    <row r="1892" customFormat="false" ht="13" hidden="false" customHeight="false" outlineLevel="0" collapsed="false">
      <c r="A1892" s="0" t="n">
        <v>47</v>
      </c>
      <c r="B1892" s="0" t="s">
        <v>141</v>
      </c>
      <c r="C1892" s="0" t="n">
        <v>4</v>
      </c>
    </row>
    <row r="1893" customFormat="false" ht="13" hidden="false" customHeight="false" outlineLevel="0" collapsed="false">
      <c r="A1893" s="0" t="n">
        <v>47</v>
      </c>
      <c r="B1893" s="0" t="s">
        <v>141</v>
      </c>
      <c r="C1893" s="0" t="n">
        <v>5</v>
      </c>
    </row>
    <row r="1894" customFormat="false" ht="13" hidden="false" customHeight="false" outlineLevel="0" collapsed="false">
      <c r="A1894" s="0" t="n">
        <v>47</v>
      </c>
      <c r="B1894" s="0" t="s">
        <v>141</v>
      </c>
      <c r="C1894" s="0" t="n">
        <v>6</v>
      </c>
    </row>
    <row r="1895" customFormat="false" ht="13" hidden="false" customHeight="false" outlineLevel="0" collapsed="false">
      <c r="A1895" s="0" t="n">
        <v>47</v>
      </c>
      <c r="B1895" s="0" t="s">
        <v>141</v>
      </c>
      <c r="C1895" s="0" t="n">
        <v>7</v>
      </c>
    </row>
    <row r="1896" customFormat="false" ht="13" hidden="false" customHeight="false" outlineLevel="0" collapsed="false">
      <c r="A1896" s="0" t="n">
        <v>47</v>
      </c>
      <c r="B1896" s="0" t="s">
        <v>141</v>
      </c>
      <c r="C1896" s="0" t="n">
        <v>8</v>
      </c>
    </row>
    <row r="1897" customFormat="false" ht="13" hidden="false" customHeight="false" outlineLevel="0" collapsed="false">
      <c r="A1897" s="0" t="n">
        <v>47</v>
      </c>
      <c r="B1897" s="0" t="s">
        <v>141</v>
      </c>
      <c r="C1897" s="0" t="n">
        <v>9</v>
      </c>
    </row>
    <row r="1898" customFormat="false" ht="13" hidden="false" customHeight="false" outlineLevel="0" collapsed="false">
      <c r="A1898" s="0" t="n">
        <v>47</v>
      </c>
      <c r="B1898" s="0" t="s">
        <v>141</v>
      </c>
      <c r="C1898" s="0" t="n">
        <v>10</v>
      </c>
    </row>
    <row r="1899" customFormat="false" ht="13" hidden="false" customHeight="false" outlineLevel="0" collapsed="false">
      <c r="A1899" s="0" t="n">
        <v>47</v>
      </c>
      <c r="B1899" s="0" t="s">
        <v>141</v>
      </c>
      <c r="C1899" s="0" t="n">
        <v>11</v>
      </c>
    </row>
    <row r="1900" customFormat="false" ht="13" hidden="false" customHeight="false" outlineLevel="0" collapsed="false">
      <c r="A1900" s="0" t="n">
        <v>47</v>
      </c>
      <c r="B1900" s="0" t="s">
        <v>141</v>
      </c>
      <c r="C1900" s="0" t="n">
        <v>12</v>
      </c>
    </row>
    <row r="1901" customFormat="false" ht="13" hidden="false" customHeight="false" outlineLevel="0" collapsed="false">
      <c r="A1901" s="0" t="n">
        <v>47</v>
      </c>
      <c r="B1901" s="0" t="s">
        <v>141</v>
      </c>
      <c r="C1901" s="0" t="n">
        <v>13</v>
      </c>
    </row>
    <row r="1902" customFormat="false" ht="13" hidden="false" customHeight="false" outlineLevel="0" collapsed="false">
      <c r="A1902" s="0" t="n">
        <v>47</v>
      </c>
      <c r="B1902" s="0" t="s">
        <v>141</v>
      </c>
      <c r="C1902" s="0" t="n">
        <v>14</v>
      </c>
    </row>
    <row r="1903" customFormat="false" ht="13" hidden="false" customHeight="false" outlineLevel="0" collapsed="false">
      <c r="A1903" s="0" t="n">
        <v>47</v>
      </c>
      <c r="B1903" s="0" t="s">
        <v>141</v>
      </c>
      <c r="C1903" s="0" t="n">
        <v>15</v>
      </c>
    </row>
    <row r="1904" customFormat="false" ht="13" hidden="false" customHeight="false" outlineLevel="0" collapsed="false">
      <c r="A1904" s="0" t="n">
        <v>47</v>
      </c>
      <c r="B1904" s="0" t="s">
        <v>141</v>
      </c>
      <c r="C1904" s="0" t="n">
        <v>16</v>
      </c>
    </row>
    <row r="1905" customFormat="false" ht="13" hidden="false" customHeight="false" outlineLevel="0" collapsed="false">
      <c r="A1905" s="0" t="n">
        <v>47</v>
      </c>
      <c r="B1905" s="0" t="s">
        <v>141</v>
      </c>
      <c r="C1905" s="0" t="n">
        <v>17</v>
      </c>
    </row>
    <row r="1906" customFormat="false" ht="13" hidden="false" customHeight="false" outlineLevel="0" collapsed="false">
      <c r="A1906" s="0" t="n">
        <v>47</v>
      </c>
      <c r="B1906" s="0" t="s">
        <v>141</v>
      </c>
      <c r="C1906" s="0" t="n">
        <v>18</v>
      </c>
    </row>
    <row r="1907" customFormat="false" ht="13" hidden="false" customHeight="false" outlineLevel="0" collapsed="false">
      <c r="A1907" s="0" t="n">
        <v>47</v>
      </c>
      <c r="B1907" s="0" t="s">
        <v>141</v>
      </c>
      <c r="C1907" s="0" t="n">
        <v>19</v>
      </c>
    </row>
    <row r="1908" customFormat="false" ht="13" hidden="false" customHeight="false" outlineLevel="0" collapsed="false">
      <c r="A1908" s="0" t="n">
        <v>47</v>
      </c>
      <c r="B1908" s="0" t="s">
        <v>141</v>
      </c>
      <c r="C1908" s="0" t="n">
        <v>20</v>
      </c>
    </row>
    <row r="1909" customFormat="false" ht="13" hidden="false" customHeight="false" outlineLevel="0" collapsed="false">
      <c r="A1909" s="0" t="n">
        <v>47</v>
      </c>
      <c r="B1909" s="0" t="s">
        <v>141</v>
      </c>
      <c r="C1909" s="0" t="n">
        <v>21</v>
      </c>
    </row>
    <row r="1910" customFormat="false" ht="13" hidden="false" customHeight="false" outlineLevel="0" collapsed="false">
      <c r="A1910" s="0" t="n">
        <v>47</v>
      </c>
      <c r="B1910" s="0" t="s">
        <v>141</v>
      </c>
      <c r="C1910" s="0" t="n">
        <v>22</v>
      </c>
    </row>
    <row r="1911" customFormat="false" ht="13" hidden="false" customHeight="false" outlineLevel="0" collapsed="false">
      <c r="A1911" s="0" t="n">
        <v>47</v>
      </c>
      <c r="B1911" s="0" t="s">
        <v>141</v>
      </c>
      <c r="C1911" s="0" t="n">
        <v>23</v>
      </c>
    </row>
    <row r="1912" customFormat="false" ht="13" hidden="false" customHeight="false" outlineLevel="0" collapsed="false">
      <c r="A1912" s="0" t="n">
        <v>47</v>
      </c>
      <c r="B1912" s="0" t="s">
        <v>141</v>
      </c>
      <c r="C1912" s="0" t="n">
        <v>24</v>
      </c>
    </row>
    <row r="1913" customFormat="false" ht="13" hidden="false" customHeight="false" outlineLevel="0" collapsed="false">
      <c r="A1913" s="0" t="n">
        <v>47</v>
      </c>
      <c r="B1913" s="0" t="s">
        <v>141</v>
      </c>
      <c r="C1913" s="0" t="n">
        <v>25</v>
      </c>
    </row>
    <row r="1914" customFormat="false" ht="13" hidden="false" customHeight="false" outlineLevel="0" collapsed="false">
      <c r="A1914" s="0" t="n">
        <v>47</v>
      </c>
      <c r="B1914" s="0" t="s">
        <v>141</v>
      </c>
      <c r="C1914" s="0" t="n">
        <v>26</v>
      </c>
    </row>
    <row r="1915" customFormat="false" ht="13" hidden="false" customHeight="false" outlineLevel="0" collapsed="false">
      <c r="A1915" s="0" t="n">
        <v>47</v>
      </c>
      <c r="B1915" s="0" t="s">
        <v>141</v>
      </c>
      <c r="C1915" s="0" t="n">
        <v>27</v>
      </c>
    </row>
    <row r="1916" customFormat="false" ht="13" hidden="false" customHeight="false" outlineLevel="0" collapsed="false">
      <c r="A1916" s="0" t="n">
        <v>47</v>
      </c>
      <c r="B1916" s="0" t="s">
        <v>141</v>
      </c>
      <c r="C1916" s="0" t="n">
        <v>28</v>
      </c>
    </row>
    <row r="1917" customFormat="false" ht="13" hidden="false" customHeight="false" outlineLevel="0" collapsed="false">
      <c r="A1917" s="0" t="n">
        <v>47</v>
      </c>
      <c r="B1917" s="0" t="s">
        <v>141</v>
      </c>
      <c r="C1917" s="0" t="n">
        <v>29</v>
      </c>
    </row>
    <row r="1918" customFormat="false" ht="13" hidden="false" customHeight="false" outlineLevel="0" collapsed="false">
      <c r="A1918" s="0" t="n">
        <v>47</v>
      </c>
      <c r="B1918" s="0" t="s">
        <v>141</v>
      </c>
      <c r="C1918" s="0" t="n">
        <v>30</v>
      </c>
    </row>
    <row r="1919" customFormat="false" ht="13" hidden="false" customHeight="false" outlineLevel="0" collapsed="false">
      <c r="A1919" s="0" t="n">
        <v>47</v>
      </c>
      <c r="B1919" s="0" t="s">
        <v>141</v>
      </c>
      <c r="C1919" s="0" t="n">
        <v>31</v>
      </c>
    </row>
    <row r="1920" customFormat="false" ht="13" hidden="false" customHeight="false" outlineLevel="0" collapsed="false">
      <c r="A1920" s="0" t="n">
        <v>47</v>
      </c>
      <c r="B1920" s="0" t="s">
        <v>141</v>
      </c>
      <c r="C1920" s="0" t="n">
        <v>32</v>
      </c>
    </row>
    <row r="1921" customFormat="false" ht="13" hidden="false" customHeight="false" outlineLevel="0" collapsed="false">
      <c r="A1921" s="0" t="n">
        <v>47</v>
      </c>
      <c r="B1921" s="0" t="s">
        <v>141</v>
      </c>
      <c r="C1921" s="0" t="n">
        <v>33</v>
      </c>
    </row>
    <row r="1922" customFormat="false" ht="13" hidden="false" customHeight="false" outlineLevel="0" collapsed="false">
      <c r="A1922" s="0" t="n">
        <v>47</v>
      </c>
      <c r="B1922" s="0" t="s">
        <v>141</v>
      </c>
      <c r="C1922" s="0" t="n">
        <v>34</v>
      </c>
    </row>
    <row r="1923" customFormat="false" ht="13" hidden="false" customHeight="false" outlineLevel="0" collapsed="false">
      <c r="A1923" s="0" t="n">
        <v>47</v>
      </c>
      <c r="B1923" s="0" t="s">
        <v>141</v>
      </c>
      <c r="C1923" s="0" t="n">
        <v>35</v>
      </c>
    </row>
    <row r="1924" customFormat="false" ht="13" hidden="false" customHeight="false" outlineLevel="0" collapsed="false">
      <c r="A1924" s="0" t="n">
        <v>47</v>
      </c>
      <c r="B1924" s="0" t="s">
        <v>141</v>
      </c>
      <c r="C1924" s="0" t="n">
        <v>36</v>
      </c>
    </row>
    <row r="1925" customFormat="false" ht="13" hidden="false" customHeight="false" outlineLevel="0" collapsed="false">
      <c r="A1925" s="0" t="n">
        <v>47</v>
      </c>
      <c r="B1925" s="0" t="s">
        <v>141</v>
      </c>
      <c r="C1925" s="0" t="n">
        <v>37</v>
      </c>
    </row>
    <row r="1926" customFormat="false" ht="13" hidden="false" customHeight="false" outlineLevel="0" collapsed="false">
      <c r="A1926" s="0" t="n">
        <v>47</v>
      </c>
      <c r="B1926" s="0" t="s">
        <v>141</v>
      </c>
      <c r="C1926" s="0" t="n">
        <v>38</v>
      </c>
    </row>
    <row r="1927" customFormat="false" ht="13" hidden="false" customHeight="false" outlineLevel="0" collapsed="false">
      <c r="A1927" s="0" t="n">
        <v>47</v>
      </c>
      <c r="B1927" s="0" t="s">
        <v>141</v>
      </c>
      <c r="C1927" s="0" t="n">
        <v>39</v>
      </c>
    </row>
    <row r="1928" customFormat="false" ht="13" hidden="false" customHeight="false" outlineLevel="0" collapsed="false">
      <c r="A1928" s="0" t="n">
        <v>47</v>
      </c>
      <c r="B1928" s="0" t="s">
        <v>141</v>
      </c>
      <c r="C1928" s="0" t="n">
        <v>40</v>
      </c>
    </row>
    <row r="1929" customFormat="false" ht="13" hidden="false" customHeight="false" outlineLevel="0" collapsed="false">
      <c r="A1929" s="0" t="n">
        <v>48</v>
      </c>
      <c r="B1929" s="0" t="s">
        <v>142</v>
      </c>
      <c r="C1929" s="0" t="n">
        <v>1</v>
      </c>
    </row>
    <row r="1930" customFormat="false" ht="13" hidden="false" customHeight="false" outlineLevel="0" collapsed="false">
      <c r="A1930" s="0" t="n">
        <v>48</v>
      </c>
      <c r="B1930" s="0" t="s">
        <v>142</v>
      </c>
      <c r="C1930" s="0" t="n">
        <v>2</v>
      </c>
    </row>
    <row r="1931" customFormat="false" ht="13" hidden="false" customHeight="false" outlineLevel="0" collapsed="false">
      <c r="A1931" s="0" t="n">
        <v>48</v>
      </c>
      <c r="B1931" s="0" t="s">
        <v>142</v>
      </c>
      <c r="C1931" s="0" t="n">
        <v>3</v>
      </c>
    </row>
    <row r="1932" customFormat="false" ht="13" hidden="false" customHeight="false" outlineLevel="0" collapsed="false">
      <c r="A1932" s="0" t="n">
        <v>48</v>
      </c>
      <c r="B1932" s="0" t="s">
        <v>142</v>
      </c>
      <c r="C1932" s="0" t="n">
        <v>4</v>
      </c>
    </row>
    <row r="1933" customFormat="false" ht="13" hidden="false" customHeight="false" outlineLevel="0" collapsed="false">
      <c r="A1933" s="0" t="n">
        <v>48</v>
      </c>
      <c r="B1933" s="0" t="s">
        <v>142</v>
      </c>
      <c r="C1933" s="0" t="n">
        <v>5</v>
      </c>
    </row>
    <row r="1934" customFormat="false" ht="13" hidden="false" customHeight="false" outlineLevel="0" collapsed="false">
      <c r="A1934" s="0" t="n">
        <v>48</v>
      </c>
      <c r="B1934" s="0" t="s">
        <v>142</v>
      </c>
      <c r="C1934" s="0" t="n">
        <v>6</v>
      </c>
    </row>
    <row r="1935" customFormat="false" ht="13" hidden="false" customHeight="false" outlineLevel="0" collapsed="false">
      <c r="A1935" s="0" t="n">
        <v>48</v>
      </c>
      <c r="B1935" s="0" t="s">
        <v>142</v>
      </c>
      <c r="C1935" s="0" t="n">
        <v>7</v>
      </c>
    </row>
    <row r="1936" customFormat="false" ht="13" hidden="false" customHeight="false" outlineLevel="0" collapsed="false">
      <c r="A1936" s="0" t="n">
        <v>48</v>
      </c>
      <c r="B1936" s="0" t="s">
        <v>142</v>
      </c>
      <c r="C1936" s="0" t="n">
        <v>8</v>
      </c>
    </row>
    <row r="1937" customFormat="false" ht="13" hidden="false" customHeight="false" outlineLevel="0" collapsed="false">
      <c r="A1937" s="0" t="n">
        <v>48</v>
      </c>
      <c r="B1937" s="0" t="s">
        <v>142</v>
      </c>
      <c r="C1937" s="0" t="n">
        <v>9</v>
      </c>
    </row>
    <row r="1938" customFormat="false" ht="13" hidden="false" customHeight="false" outlineLevel="0" collapsed="false">
      <c r="A1938" s="0" t="n">
        <v>48</v>
      </c>
      <c r="B1938" s="0" t="s">
        <v>142</v>
      </c>
      <c r="C1938" s="0" t="n">
        <v>10</v>
      </c>
    </row>
    <row r="1939" customFormat="false" ht="13" hidden="false" customHeight="false" outlineLevel="0" collapsed="false">
      <c r="A1939" s="0" t="n">
        <v>48</v>
      </c>
      <c r="B1939" s="0" t="s">
        <v>142</v>
      </c>
      <c r="C1939" s="0" t="n">
        <v>11</v>
      </c>
    </row>
    <row r="1940" customFormat="false" ht="13" hidden="false" customHeight="false" outlineLevel="0" collapsed="false">
      <c r="A1940" s="0" t="n">
        <v>48</v>
      </c>
      <c r="B1940" s="0" t="s">
        <v>142</v>
      </c>
      <c r="C1940" s="0" t="n">
        <v>12</v>
      </c>
    </row>
    <row r="1941" customFormat="false" ht="13" hidden="false" customHeight="false" outlineLevel="0" collapsed="false">
      <c r="A1941" s="0" t="n">
        <v>48</v>
      </c>
      <c r="B1941" s="0" t="s">
        <v>142</v>
      </c>
      <c r="C1941" s="0" t="n">
        <v>13</v>
      </c>
    </row>
    <row r="1942" customFormat="false" ht="13" hidden="false" customHeight="false" outlineLevel="0" collapsed="false">
      <c r="A1942" s="0" t="n">
        <v>48</v>
      </c>
      <c r="B1942" s="0" t="s">
        <v>142</v>
      </c>
      <c r="C1942" s="0" t="n">
        <v>14</v>
      </c>
    </row>
    <row r="1943" customFormat="false" ht="13" hidden="false" customHeight="false" outlineLevel="0" collapsed="false">
      <c r="A1943" s="0" t="n">
        <v>48</v>
      </c>
      <c r="B1943" s="0" t="s">
        <v>142</v>
      </c>
      <c r="C1943" s="0" t="n">
        <v>15</v>
      </c>
    </row>
    <row r="1944" customFormat="false" ht="13" hidden="false" customHeight="false" outlineLevel="0" collapsed="false">
      <c r="A1944" s="0" t="n">
        <v>48</v>
      </c>
      <c r="B1944" s="0" t="s">
        <v>142</v>
      </c>
      <c r="C1944" s="0" t="n">
        <v>16</v>
      </c>
    </row>
    <row r="1945" customFormat="false" ht="13" hidden="false" customHeight="false" outlineLevel="0" collapsed="false">
      <c r="A1945" s="0" t="n">
        <v>48</v>
      </c>
      <c r="B1945" s="0" t="s">
        <v>142</v>
      </c>
      <c r="C1945" s="0" t="n">
        <v>17</v>
      </c>
    </row>
    <row r="1946" customFormat="false" ht="13" hidden="false" customHeight="false" outlineLevel="0" collapsed="false">
      <c r="A1946" s="0" t="n">
        <v>48</v>
      </c>
      <c r="B1946" s="0" t="s">
        <v>142</v>
      </c>
      <c r="C1946" s="0" t="n">
        <v>18</v>
      </c>
    </row>
    <row r="1947" customFormat="false" ht="13" hidden="false" customHeight="false" outlineLevel="0" collapsed="false">
      <c r="A1947" s="0" t="n">
        <v>48</v>
      </c>
      <c r="B1947" s="0" t="s">
        <v>142</v>
      </c>
      <c r="C1947" s="0" t="n">
        <v>19</v>
      </c>
    </row>
    <row r="1948" customFormat="false" ht="13" hidden="false" customHeight="false" outlineLevel="0" collapsed="false">
      <c r="A1948" s="0" t="n">
        <v>48</v>
      </c>
      <c r="B1948" s="0" t="s">
        <v>142</v>
      </c>
      <c r="C1948" s="0" t="n">
        <v>20</v>
      </c>
    </row>
    <row r="1949" customFormat="false" ht="13" hidden="false" customHeight="false" outlineLevel="0" collapsed="false">
      <c r="A1949" s="0" t="n">
        <v>48</v>
      </c>
      <c r="B1949" s="0" t="s">
        <v>142</v>
      </c>
      <c r="C1949" s="0" t="n">
        <v>21</v>
      </c>
    </row>
    <row r="1950" customFormat="false" ht="13" hidden="false" customHeight="false" outlineLevel="0" collapsed="false">
      <c r="A1950" s="0" t="n">
        <v>48</v>
      </c>
      <c r="B1950" s="0" t="s">
        <v>142</v>
      </c>
      <c r="C1950" s="0" t="n">
        <v>22</v>
      </c>
    </row>
    <row r="1951" customFormat="false" ht="13" hidden="false" customHeight="false" outlineLevel="0" collapsed="false">
      <c r="A1951" s="0" t="n">
        <v>48</v>
      </c>
      <c r="B1951" s="0" t="s">
        <v>142</v>
      </c>
      <c r="C1951" s="0" t="n">
        <v>23</v>
      </c>
    </row>
    <row r="1952" customFormat="false" ht="13" hidden="false" customHeight="false" outlineLevel="0" collapsed="false">
      <c r="A1952" s="0" t="n">
        <v>48</v>
      </c>
      <c r="B1952" s="0" t="s">
        <v>142</v>
      </c>
      <c r="C1952" s="0" t="n">
        <v>24</v>
      </c>
    </row>
    <row r="1953" customFormat="false" ht="13" hidden="false" customHeight="false" outlineLevel="0" collapsed="false">
      <c r="A1953" s="0" t="n">
        <v>48</v>
      </c>
      <c r="B1953" s="0" t="s">
        <v>142</v>
      </c>
      <c r="C1953" s="0" t="n">
        <v>25</v>
      </c>
    </row>
    <row r="1954" customFormat="false" ht="13" hidden="false" customHeight="false" outlineLevel="0" collapsed="false">
      <c r="A1954" s="0" t="n">
        <v>48</v>
      </c>
      <c r="B1954" s="0" t="s">
        <v>142</v>
      </c>
      <c r="C1954" s="0" t="n">
        <v>26</v>
      </c>
    </row>
    <row r="1955" customFormat="false" ht="13" hidden="false" customHeight="false" outlineLevel="0" collapsed="false">
      <c r="A1955" s="0" t="n">
        <v>48</v>
      </c>
      <c r="B1955" s="0" t="s">
        <v>142</v>
      </c>
      <c r="C1955" s="0" t="n">
        <v>27</v>
      </c>
    </row>
    <row r="1956" customFormat="false" ht="13" hidden="false" customHeight="false" outlineLevel="0" collapsed="false">
      <c r="A1956" s="0" t="n">
        <v>48</v>
      </c>
      <c r="B1956" s="0" t="s">
        <v>142</v>
      </c>
      <c r="C1956" s="0" t="n">
        <v>28</v>
      </c>
    </row>
    <row r="1957" customFormat="false" ht="13" hidden="false" customHeight="false" outlineLevel="0" collapsed="false">
      <c r="A1957" s="0" t="n">
        <v>48</v>
      </c>
      <c r="B1957" s="0" t="s">
        <v>142</v>
      </c>
      <c r="C1957" s="0" t="n">
        <v>29</v>
      </c>
    </row>
    <row r="1958" customFormat="false" ht="13" hidden="false" customHeight="false" outlineLevel="0" collapsed="false">
      <c r="A1958" s="0" t="n">
        <v>48</v>
      </c>
      <c r="B1958" s="0" t="s">
        <v>142</v>
      </c>
      <c r="C1958" s="0" t="n">
        <v>30</v>
      </c>
    </row>
    <row r="1959" customFormat="false" ht="13" hidden="false" customHeight="false" outlineLevel="0" collapsed="false">
      <c r="A1959" s="0" t="n">
        <v>48</v>
      </c>
      <c r="B1959" s="0" t="s">
        <v>142</v>
      </c>
      <c r="C1959" s="0" t="n">
        <v>31</v>
      </c>
    </row>
    <row r="1960" customFormat="false" ht="13" hidden="false" customHeight="false" outlineLevel="0" collapsed="false">
      <c r="A1960" s="0" t="n">
        <v>48</v>
      </c>
      <c r="B1960" s="0" t="s">
        <v>142</v>
      </c>
      <c r="C1960" s="0" t="n">
        <v>32</v>
      </c>
    </row>
    <row r="1961" customFormat="false" ht="13" hidden="false" customHeight="false" outlineLevel="0" collapsed="false">
      <c r="A1961" s="0" t="n">
        <v>48</v>
      </c>
      <c r="B1961" s="0" t="s">
        <v>142</v>
      </c>
      <c r="C1961" s="0" t="n">
        <v>33</v>
      </c>
    </row>
    <row r="1962" customFormat="false" ht="13" hidden="false" customHeight="false" outlineLevel="0" collapsed="false">
      <c r="A1962" s="0" t="n">
        <v>48</v>
      </c>
      <c r="B1962" s="0" t="s">
        <v>142</v>
      </c>
      <c r="C1962" s="0" t="n">
        <v>34</v>
      </c>
    </row>
    <row r="1963" customFormat="false" ht="13" hidden="false" customHeight="false" outlineLevel="0" collapsed="false">
      <c r="A1963" s="0" t="n">
        <v>48</v>
      </c>
      <c r="B1963" s="0" t="s">
        <v>142</v>
      </c>
      <c r="C1963" s="0" t="n">
        <v>35</v>
      </c>
    </row>
    <row r="1964" customFormat="false" ht="13" hidden="false" customHeight="false" outlineLevel="0" collapsed="false">
      <c r="A1964" s="0" t="n">
        <v>48</v>
      </c>
      <c r="B1964" s="0" t="s">
        <v>142</v>
      </c>
      <c r="C1964" s="0" t="n">
        <v>36</v>
      </c>
    </row>
    <row r="1965" customFormat="false" ht="13" hidden="false" customHeight="false" outlineLevel="0" collapsed="false">
      <c r="A1965" s="0" t="n">
        <v>48</v>
      </c>
      <c r="B1965" s="0" t="s">
        <v>142</v>
      </c>
      <c r="C1965" s="0" t="n">
        <v>37</v>
      </c>
    </row>
    <row r="1966" customFormat="false" ht="13" hidden="false" customHeight="false" outlineLevel="0" collapsed="false">
      <c r="A1966" s="0" t="n">
        <v>48</v>
      </c>
      <c r="B1966" s="0" t="s">
        <v>142</v>
      </c>
      <c r="C1966" s="0" t="n">
        <v>38</v>
      </c>
    </row>
    <row r="1967" customFormat="false" ht="13" hidden="false" customHeight="false" outlineLevel="0" collapsed="false">
      <c r="A1967" s="0" t="n">
        <v>48</v>
      </c>
      <c r="B1967" s="0" t="s">
        <v>142</v>
      </c>
      <c r="C1967" s="0" t="n">
        <v>39</v>
      </c>
    </row>
    <row r="1968" customFormat="false" ht="13" hidden="false" customHeight="false" outlineLevel="0" collapsed="false">
      <c r="A1968" s="0" t="n">
        <v>48</v>
      </c>
      <c r="B1968" s="0" t="s">
        <v>142</v>
      </c>
      <c r="C1968" s="0" t="n">
        <v>40</v>
      </c>
    </row>
    <row r="1969" customFormat="false" ht="13" hidden="false" customHeight="false" outlineLevel="0" collapsed="false">
      <c r="A1969" s="0" t="n">
        <v>49</v>
      </c>
      <c r="B1969" s="0" t="s">
        <v>143</v>
      </c>
      <c r="C1969" s="0" t="n">
        <v>1</v>
      </c>
    </row>
    <row r="1970" customFormat="false" ht="13" hidden="false" customHeight="false" outlineLevel="0" collapsed="false">
      <c r="A1970" s="0" t="n">
        <v>49</v>
      </c>
      <c r="B1970" s="0" t="s">
        <v>143</v>
      </c>
      <c r="C1970" s="0" t="n">
        <v>2</v>
      </c>
    </row>
    <row r="1971" customFormat="false" ht="13" hidden="false" customHeight="false" outlineLevel="0" collapsed="false">
      <c r="A1971" s="0" t="n">
        <v>49</v>
      </c>
      <c r="B1971" s="0" t="s">
        <v>143</v>
      </c>
      <c r="C1971" s="0" t="n">
        <v>3</v>
      </c>
    </row>
    <row r="1972" customFormat="false" ht="13" hidden="false" customHeight="false" outlineLevel="0" collapsed="false">
      <c r="A1972" s="0" t="n">
        <v>49</v>
      </c>
      <c r="B1972" s="0" t="s">
        <v>143</v>
      </c>
      <c r="C1972" s="0" t="n">
        <v>4</v>
      </c>
    </row>
    <row r="1973" customFormat="false" ht="13" hidden="false" customHeight="false" outlineLevel="0" collapsed="false">
      <c r="A1973" s="0" t="n">
        <v>49</v>
      </c>
      <c r="B1973" s="0" t="s">
        <v>143</v>
      </c>
      <c r="C1973" s="0" t="n">
        <v>5</v>
      </c>
    </row>
    <row r="1974" customFormat="false" ht="13" hidden="false" customHeight="false" outlineLevel="0" collapsed="false">
      <c r="A1974" s="0" t="n">
        <v>49</v>
      </c>
      <c r="B1974" s="0" t="s">
        <v>143</v>
      </c>
      <c r="C1974" s="0" t="n">
        <v>6</v>
      </c>
    </row>
    <row r="1975" customFormat="false" ht="13" hidden="false" customHeight="false" outlineLevel="0" collapsed="false">
      <c r="A1975" s="0" t="n">
        <v>49</v>
      </c>
      <c r="B1975" s="0" t="s">
        <v>143</v>
      </c>
      <c r="C1975" s="0" t="n">
        <v>7</v>
      </c>
    </row>
    <row r="1976" customFormat="false" ht="13" hidden="false" customHeight="false" outlineLevel="0" collapsed="false">
      <c r="A1976" s="0" t="n">
        <v>49</v>
      </c>
      <c r="B1976" s="0" t="s">
        <v>143</v>
      </c>
      <c r="C1976" s="0" t="n">
        <v>8</v>
      </c>
    </row>
    <row r="1977" customFormat="false" ht="13" hidden="false" customHeight="false" outlineLevel="0" collapsed="false">
      <c r="A1977" s="0" t="n">
        <v>49</v>
      </c>
      <c r="B1977" s="0" t="s">
        <v>143</v>
      </c>
      <c r="C1977" s="0" t="n">
        <v>9</v>
      </c>
    </row>
    <row r="1978" customFormat="false" ht="13" hidden="false" customHeight="false" outlineLevel="0" collapsed="false">
      <c r="A1978" s="0" t="n">
        <v>49</v>
      </c>
      <c r="B1978" s="0" t="s">
        <v>143</v>
      </c>
      <c r="C1978" s="0" t="n">
        <v>10</v>
      </c>
    </row>
    <row r="1979" customFormat="false" ht="13" hidden="false" customHeight="false" outlineLevel="0" collapsed="false">
      <c r="A1979" s="0" t="n">
        <v>49</v>
      </c>
      <c r="B1979" s="0" t="s">
        <v>143</v>
      </c>
      <c r="C1979" s="0" t="n">
        <v>11</v>
      </c>
    </row>
    <row r="1980" customFormat="false" ht="13" hidden="false" customHeight="false" outlineLevel="0" collapsed="false">
      <c r="A1980" s="0" t="n">
        <v>49</v>
      </c>
      <c r="B1980" s="0" t="s">
        <v>143</v>
      </c>
      <c r="C1980" s="0" t="n">
        <v>12</v>
      </c>
    </row>
    <row r="1981" customFormat="false" ht="13" hidden="false" customHeight="false" outlineLevel="0" collapsed="false">
      <c r="A1981" s="0" t="n">
        <v>49</v>
      </c>
      <c r="B1981" s="0" t="s">
        <v>143</v>
      </c>
      <c r="C1981" s="0" t="n">
        <v>13</v>
      </c>
    </row>
    <row r="1982" customFormat="false" ht="13" hidden="false" customHeight="false" outlineLevel="0" collapsed="false">
      <c r="A1982" s="0" t="n">
        <v>49</v>
      </c>
      <c r="B1982" s="0" t="s">
        <v>143</v>
      </c>
      <c r="C1982" s="0" t="n">
        <v>14</v>
      </c>
    </row>
    <row r="1983" customFormat="false" ht="13" hidden="false" customHeight="false" outlineLevel="0" collapsed="false">
      <c r="A1983" s="0" t="n">
        <v>49</v>
      </c>
      <c r="B1983" s="0" t="s">
        <v>143</v>
      </c>
      <c r="C1983" s="0" t="n">
        <v>15</v>
      </c>
    </row>
    <row r="1984" customFormat="false" ht="13" hidden="false" customHeight="false" outlineLevel="0" collapsed="false">
      <c r="A1984" s="0" t="n">
        <v>49</v>
      </c>
      <c r="B1984" s="0" t="s">
        <v>143</v>
      </c>
      <c r="C1984" s="0" t="n">
        <v>16</v>
      </c>
    </row>
    <row r="1985" customFormat="false" ht="13" hidden="false" customHeight="false" outlineLevel="0" collapsed="false">
      <c r="A1985" s="0" t="n">
        <v>49</v>
      </c>
      <c r="B1985" s="0" t="s">
        <v>143</v>
      </c>
      <c r="C1985" s="0" t="n">
        <v>17</v>
      </c>
    </row>
    <row r="1986" customFormat="false" ht="13" hidden="false" customHeight="false" outlineLevel="0" collapsed="false">
      <c r="A1986" s="0" t="n">
        <v>49</v>
      </c>
      <c r="B1986" s="0" t="s">
        <v>143</v>
      </c>
      <c r="C1986" s="0" t="n">
        <v>18</v>
      </c>
    </row>
    <row r="1987" customFormat="false" ht="13" hidden="false" customHeight="false" outlineLevel="0" collapsed="false">
      <c r="A1987" s="0" t="n">
        <v>49</v>
      </c>
      <c r="B1987" s="0" t="s">
        <v>143</v>
      </c>
      <c r="C1987" s="0" t="n">
        <v>19</v>
      </c>
    </row>
    <row r="1988" customFormat="false" ht="13" hidden="false" customHeight="false" outlineLevel="0" collapsed="false">
      <c r="A1988" s="0" t="n">
        <v>49</v>
      </c>
      <c r="B1988" s="0" t="s">
        <v>143</v>
      </c>
      <c r="C1988" s="0" t="n">
        <v>20</v>
      </c>
    </row>
    <row r="1989" customFormat="false" ht="13" hidden="false" customHeight="false" outlineLevel="0" collapsed="false">
      <c r="A1989" s="0" t="n">
        <v>49</v>
      </c>
      <c r="B1989" s="0" t="s">
        <v>143</v>
      </c>
      <c r="C1989" s="0" t="n">
        <v>21</v>
      </c>
    </row>
    <row r="1990" customFormat="false" ht="13" hidden="false" customHeight="false" outlineLevel="0" collapsed="false">
      <c r="A1990" s="0" t="n">
        <v>49</v>
      </c>
      <c r="B1990" s="0" t="s">
        <v>143</v>
      </c>
      <c r="C1990" s="0" t="n">
        <v>22</v>
      </c>
    </row>
    <row r="1991" customFormat="false" ht="13" hidden="false" customHeight="false" outlineLevel="0" collapsed="false">
      <c r="A1991" s="0" t="n">
        <v>49</v>
      </c>
      <c r="B1991" s="0" t="s">
        <v>143</v>
      </c>
      <c r="C1991" s="0" t="n">
        <v>23</v>
      </c>
    </row>
    <row r="1992" customFormat="false" ht="13" hidden="false" customHeight="false" outlineLevel="0" collapsed="false">
      <c r="A1992" s="0" t="n">
        <v>49</v>
      </c>
      <c r="B1992" s="0" t="s">
        <v>143</v>
      </c>
      <c r="C1992" s="0" t="n">
        <v>24</v>
      </c>
    </row>
    <row r="1993" customFormat="false" ht="13" hidden="false" customHeight="false" outlineLevel="0" collapsed="false">
      <c r="A1993" s="0" t="n">
        <v>49</v>
      </c>
      <c r="B1993" s="0" t="s">
        <v>143</v>
      </c>
      <c r="C1993" s="0" t="n">
        <v>25</v>
      </c>
    </row>
    <row r="1994" customFormat="false" ht="13" hidden="false" customHeight="false" outlineLevel="0" collapsed="false">
      <c r="A1994" s="0" t="n">
        <v>49</v>
      </c>
      <c r="B1994" s="0" t="s">
        <v>143</v>
      </c>
      <c r="C1994" s="0" t="n">
        <v>26</v>
      </c>
    </row>
    <row r="1995" customFormat="false" ht="13" hidden="false" customHeight="false" outlineLevel="0" collapsed="false">
      <c r="A1995" s="0" t="n">
        <v>49</v>
      </c>
      <c r="B1995" s="0" t="s">
        <v>143</v>
      </c>
      <c r="C1995" s="0" t="n">
        <v>27</v>
      </c>
    </row>
    <row r="1996" customFormat="false" ht="13" hidden="false" customHeight="false" outlineLevel="0" collapsed="false">
      <c r="A1996" s="0" t="n">
        <v>49</v>
      </c>
      <c r="B1996" s="0" t="s">
        <v>143</v>
      </c>
      <c r="C1996" s="0" t="n">
        <v>28</v>
      </c>
    </row>
    <row r="1997" customFormat="false" ht="13" hidden="false" customHeight="false" outlineLevel="0" collapsed="false">
      <c r="A1997" s="0" t="n">
        <v>49</v>
      </c>
      <c r="B1997" s="0" t="s">
        <v>143</v>
      </c>
      <c r="C1997" s="0" t="n">
        <v>29</v>
      </c>
    </row>
    <row r="1998" customFormat="false" ht="13" hidden="false" customHeight="false" outlineLevel="0" collapsed="false">
      <c r="A1998" s="0" t="n">
        <v>49</v>
      </c>
      <c r="B1998" s="0" t="s">
        <v>143</v>
      </c>
      <c r="C1998" s="0" t="n">
        <v>30</v>
      </c>
    </row>
    <row r="1999" customFormat="false" ht="13" hidden="false" customHeight="false" outlineLevel="0" collapsed="false">
      <c r="A1999" s="0" t="n">
        <v>49</v>
      </c>
      <c r="B1999" s="0" t="s">
        <v>143</v>
      </c>
      <c r="C1999" s="0" t="n">
        <v>31</v>
      </c>
    </row>
    <row r="2000" customFormat="false" ht="13" hidden="false" customHeight="false" outlineLevel="0" collapsed="false">
      <c r="A2000" s="0" t="n">
        <v>49</v>
      </c>
      <c r="B2000" s="0" t="s">
        <v>143</v>
      </c>
      <c r="C2000" s="0" t="n">
        <v>32</v>
      </c>
    </row>
    <row r="2001" customFormat="false" ht="13" hidden="false" customHeight="false" outlineLevel="0" collapsed="false">
      <c r="A2001" s="0" t="n">
        <v>49</v>
      </c>
      <c r="B2001" s="0" t="s">
        <v>143</v>
      </c>
      <c r="C2001" s="0" t="n">
        <v>33</v>
      </c>
    </row>
    <row r="2002" customFormat="false" ht="13" hidden="false" customHeight="false" outlineLevel="0" collapsed="false">
      <c r="A2002" s="0" t="n">
        <v>49</v>
      </c>
      <c r="B2002" s="0" t="s">
        <v>143</v>
      </c>
      <c r="C2002" s="0" t="n">
        <v>34</v>
      </c>
    </row>
    <row r="2003" customFormat="false" ht="13" hidden="false" customHeight="false" outlineLevel="0" collapsed="false">
      <c r="A2003" s="0" t="n">
        <v>49</v>
      </c>
      <c r="B2003" s="0" t="s">
        <v>143</v>
      </c>
      <c r="C2003" s="0" t="n">
        <v>35</v>
      </c>
    </row>
    <row r="2004" customFormat="false" ht="13" hidden="false" customHeight="false" outlineLevel="0" collapsed="false">
      <c r="A2004" s="0" t="n">
        <v>49</v>
      </c>
      <c r="B2004" s="0" t="s">
        <v>143</v>
      </c>
      <c r="C2004" s="0" t="n">
        <v>36</v>
      </c>
    </row>
    <row r="2005" customFormat="false" ht="13" hidden="false" customHeight="false" outlineLevel="0" collapsed="false">
      <c r="A2005" s="0" t="n">
        <v>49</v>
      </c>
      <c r="B2005" s="0" t="s">
        <v>143</v>
      </c>
      <c r="C2005" s="0" t="n">
        <v>37</v>
      </c>
    </row>
    <row r="2006" customFormat="false" ht="13" hidden="false" customHeight="false" outlineLevel="0" collapsed="false">
      <c r="A2006" s="0" t="n">
        <v>49</v>
      </c>
      <c r="B2006" s="0" t="s">
        <v>143</v>
      </c>
      <c r="C2006" s="0" t="n">
        <v>38</v>
      </c>
    </row>
    <row r="2007" customFormat="false" ht="13" hidden="false" customHeight="false" outlineLevel="0" collapsed="false">
      <c r="A2007" s="0" t="n">
        <v>49</v>
      </c>
      <c r="B2007" s="0" t="s">
        <v>143</v>
      </c>
      <c r="C2007" s="0" t="n">
        <v>39</v>
      </c>
    </row>
    <row r="2008" customFormat="false" ht="13" hidden="false" customHeight="false" outlineLevel="0" collapsed="false">
      <c r="A2008" s="0" t="n">
        <v>49</v>
      </c>
      <c r="B2008" s="0" t="s">
        <v>143</v>
      </c>
      <c r="C2008" s="0" t="n">
        <v>40</v>
      </c>
    </row>
    <row r="2009" customFormat="false" ht="13" hidden="false" customHeight="false" outlineLevel="0" collapsed="false">
      <c r="A2009" s="0" t="n">
        <v>50</v>
      </c>
      <c r="B2009" s="0" t="s">
        <v>144</v>
      </c>
      <c r="C2009" s="0" t="n">
        <v>1</v>
      </c>
    </row>
    <row r="2010" customFormat="false" ht="13" hidden="false" customHeight="false" outlineLevel="0" collapsed="false">
      <c r="A2010" s="0" t="n">
        <v>50</v>
      </c>
      <c r="B2010" s="0" t="s">
        <v>144</v>
      </c>
      <c r="C2010" s="0" t="n">
        <v>2</v>
      </c>
    </row>
    <row r="2011" customFormat="false" ht="13" hidden="false" customHeight="false" outlineLevel="0" collapsed="false">
      <c r="A2011" s="0" t="n">
        <v>50</v>
      </c>
      <c r="B2011" s="0" t="s">
        <v>144</v>
      </c>
      <c r="C2011" s="0" t="n">
        <v>3</v>
      </c>
    </row>
    <row r="2012" customFormat="false" ht="13" hidden="false" customHeight="false" outlineLevel="0" collapsed="false">
      <c r="A2012" s="0" t="n">
        <v>50</v>
      </c>
      <c r="B2012" s="0" t="s">
        <v>144</v>
      </c>
      <c r="C2012" s="0" t="n">
        <v>4</v>
      </c>
    </row>
    <row r="2013" customFormat="false" ht="13" hidden="false" customHeight="false" outlineLevel="0" collapsed="false">
      <c r="A2013" s="0" t="n">
        <v>50</v>
      </c>
      <c r="B2013" s="0" t="s">
        <v>144</v>
      </c>
      <c r="C2013" s="0" t="n">
        <v>5</v>
      </c>
    </row>
    <row r="2014" customFormat="false" ht="13" hidden="false" customHeight="false" outlineLevel="0" collapsed="false">
      <c r="A2014" s="0" t="n">
        <v>50</v>
      </c>
      <c r="B2014" s="0" t="s">
        <v>144</v>
      </c>
      <c r="C2014" s="0" t="n">
        <v>6</v>
      </c>
    </row>
    <row r="2015" customFormat="false" ht="13" hidden="false" customHeight="false" outlineLevel="0" collapsed="false">
      <c r="A2015" s="0" t="n">
        <v>50</v>
      </c>
      <c r="B2015" s="0" t="s">
        <v>144</v>
      </c>
      <c r="C2015" s="0" t="n">
        <v>7</v>
      </c>
    </row>
    <row r="2016" customFormat="false" ht="13" hidden="false" customHeight="false" outlineLevel="0" collapsed="false">
      <c r="A2016" s="0" t="n">
        <v>50</v>
      </c>
      <c r="B2016" s="0" t="s">
        <v>144</v>
      </c>
      <c r="C2016" s="0" t="n">
        <v>8</v>
      </c>
    </row>
    <row r="2017" customFormat="false" ht="13" hidden="false" customHeight="false" outlineLevel="0" collapsed="false">
      <c r="A2017" s="0" t="n">
        <v>50</v>
      </c>
      <c r="B2017" s="0" t="s">
        <v>144</v>
      </c>
      <c r="C2017" s="0" t="n">
        <v>9</v>
      </c>
    </row>
    <row r="2018" customFormat="false" ht="13" hidden="false" customHeight="false" outlineLevel="0" collapsed="false">
      <c r="A2018" s="0" t="n">
        <v>50</v>
      </c>
      <c r="B2018" s="0" t="s">
        <v>144</v>
      </c>
      <c r="C2018" s="0" t="n">
        <v>10</v>
      </c>
    </row>
    <row r="2019" customFormat="false" ht="13" hidden="false" customHeight="false" outlineLevel="0" collapsed="false">
      <c r="A2019" s="0" t="n">
        <v>50</v>
      </c>
      <c r="B2019" s="0" t="s">
        <v>144</v>
      </c>
      <c r="C2019" s="0" t="n">
        <v>11</v>
      </c>
    </row>
    <row r="2020" customFormat="false" ht="13" hidden="false" customHeight="false" outlineLevel="0" collapsed="false">
      <c r="A2020" s="0" t="n">
        <v>50</v>
      </c>
      <c r="B2020" s="0" t="s">
        <v>144</v>
      </c>
      <c r="C2020" s="0" t="n">
        <v>12</v>
      </c>
    </row>
    <row r="2021" customFormat="false" ht="13" hidden="false" customHeight="false" outlineLevel="0" collapsed="false">
      <c r="A2021" s="0" t="n">
        <v>50</v>
      </c>
      <c r="B2021" s="0" t="s">
        <v>144</v>
      </c>
      <c r="C2021" s="0" t="n">
        <v>13</v>
      </c>
    </row>
    <row r="2022" customFormat="false" ht="13" hidden="false" customHeight="false" outlineLevel="0" collapsed="false">
      <c r="A2022" s="0" t="n">
        <v>50</v>
      </c>
      <c r="B2022" s="0" t="s">
        <v>144</v>
      </c>
      <c r="C2022" s="0" t="n">
        <v>14</v>
      </c>
    </row>
    <row r="2023" customFormat="false" ht="13" hidden="false" customHeight="false" outlineLevel="0" collapsed="false">
      <c r="A2023" s="0" t="n">
        <v>50</v>
      </c>
      <c r="B2023" s="0" t="s">
        <v>144</v>
      </c>
      <c r="C2023" s="0" t="n">
        <v>15</v>
      </c>
    </row>
    <row r="2024" customFormat="false" ht="13" hidden="false" customHeight="false" outlineLevel="0" collapsed="false">
      <c r="A2024" s="0" t="n">
        <v>50</v>
      </c>
      <c r="B2024" s="0" t="s">
        <v>144</v>
      </c>
      <c r="C2024" s="0" t="n">
        <v>16</v>
      </c>
    </row>
    <row r="2025" customFormat="false" ht="13" hidden="false" customHeight="false" outlineLevel="0" collapsed="false">
      <c r="A2025" s="0" t="n">
        <v>50</v>
      </c>
      <c r="B2025" s="0" t="s">
        <v>144</v>
      </c>
      <c r="C2025" s="0" t="n">
        <v>17</v>
      </c>
    </row>
    <row r="2026" customFormat="false" ht="13" hidden="false" customHeight="false" outlineLevel="0" collapsed="false">
      <c r="A2026" s="0" t="n">
        <v>50</v>
      </c>
      <c r="B2026" s="0" t="s">
        <v>144</v>
      </c>
      <c r="C2026" s="0" t="n">
        <v>18</v>
      </c>
    </row>
    <row r="2027" customFormat="false" ht="13" hidden="false" customHeight="false" outlineLevel="0" collapsed="false">
      <c r="A2027" s="0" t="n">
        <v>50</v>
      </c>
      <c r="B2027" s="0" t="s">
        <v>144</v>
      </c>
      <c r="C2027" s="0" t="n">
        <v>19</v>
      </c>
    </row>
    <row r="2028" customFormat="false" ht="13" hidden="false" customHeight="false" outlineLevel="0" collapsed="false">
      <c r="A2028" s="0" t="n">
        <v>50</v>
      </c>
      <c r="B2028" s="0" t="s">
        <v>144</v>
      </c>
      <c r="C2028" s="0" t="n">
        <v>20</v>
      </c>
    </row>
    <row r="2029" customFormat="false" ht="13" hidden="false" customHeight="false" outlineLevel="0" collapsed="false">
      <c r="A2029" s="0" t="n">
        <v>50</v>
      </c>
      <c r="B2029" s="0" t="s">
        <v>144</v>
      </c>
      <c r="C2029" s="0" t="n">
        <v>21</v>
      </c>
    </row>
    <row r="2030" customFormat="false" ht="13" hidden="false" customHeight="false" outlineLevel="0" collapsed="false">
      <c r="A2030" s="0" t="n">
        <v>50</v>
      </c>
      <c r="B2030" s="0" t="s">
        <v>144</v>
      </c>
      <c r="C2030" s="0" t="n">
        <v>22</v>
      </c>
    </row>
    <row r="2031" customFormat="false" ht="13" hidden="false" customHeight="false" outlineLevel="0" collapsed="false">
      <c r="A2031" s="0" t="n">
        <v>50</v>
      </c>
      <c r="B2031" s="0" t="s">
        <v>144</v>
      </c>
      <c r="C2031" s="0" t="n">
        <v>23</v>
      </c>
    </row>
    <row r="2032" customFormat="false" ht="13" hidden="false" customHeight="false" outlineLevel="0" collapsed="false">
      <c r="A2032" s="0" t="n">
        <v>50</v>
      </c>
      <c r="B2032" s="0" t="s">
        <v>144</v>
      </c>
      <c r="C2032" s="0" t="n">
        <v>24</v>
      </c>
    </row>
    <row r="2033" customFormat="false" ht="13" hidden="false" customHeight="false" outlineLevel="0" collapsed="false">
      <c r="A2033" s="0" t="n">
        <v>50</v>
      </c>
      <c r="B2033" s="0" t="s">
        <v>144</v>
      </c>
      <c r="C2033" s="0" t="n">
        <v>25</v>
      </c>
    </row>
    <row r="2034" customFormat="false" ht="13" hidden="false" customHeight="false" outlineLevel="0" collapsed="false">
      <c r="A2034" s="0" t="n">
        <v>50</v>
      </c>
      <c r="B2034" s="0" t="s">
        <v>144</v>
      </c>
      <c r="C2034" s="0" t="n">
        <v>26</v>
      </c>
    </row>
    <row r="2035" customFormat="false" ht="13" hidden="false" customHeight="false" outlineLevel="0" collapsed="false">
      <c r="A2035" s="0" t="n">
        <v>50</v>
      </c>
      <c r="B2035" s="0" t="s">
        <v>144</v>
      </c>
      <c r="C2035" s="0" t="n">
        <v>27</v>
      </c>
    </row>
    <row r="2036" customFormat="false" ht="13" hidden="false" customHeight="false" outlineLevel="0" collapsed="false">
      <c r="A2036" s="0" t="n">
        <v>50</v>
      </c>
      <c r="B2036" s="0" t="s">
        <v>144</v>
      </c>
      <c r="C2036" s="0" t="n">
        <v>28</v>
      </c>
    </row>
    <row r="2037" customFormat="false" ht="13" hidden="false" customHeight="false" outlineLevel="0" collapsed="false">
      <c r="A2037" s="0" t="n">
        <v>50</v>
      </c>
      <c r="B2037" s="0" t="s">
        <v>144</v>
      </c>
      <c r="C2037" s="0" t="n">
        <v>29</v>
      </c>
    </row>
    <row r="2038" customFormat="false" ht="13" hidden="false" customHeight="false" outlineLevel="0" collapsed="false">
      <c r="A2038" s="0" t="n">
        <v>50</v>
      </c>
      <c r="B2038" s="0" t="s">
        <v>144</v>
      </c>
      <c r="C2038" s="0" t="n">
        <v>30</v>
      </c>
    </row>
    <row r="2039" customFormat="false" ht="13" hidden="false" customHeight="false" outlineLevel="0" collapsed="false">
      <c r="A2039" s="0" t="n">
        <v>50</v>
      </c>
      <c r="B2039" s="0" t="s">
        <v>144</v>
      </c>
      <c r="C2039" s="0" t="n">
        <v>31</v>
      </c>
    </row>
    <row r="2040" customFormat="false" ht="13" hidden="false" customHeight="false" outlineLevel="0" collapsed="false">
      <c r="A2040" s="0" t="n">
        <v>50</v>
      </c>
      <c r="B2040" s="0" t="s">
        <v>144</v>
      </c>
      <c r="C2040" s="0" t="n">
        <v>32</v>
      </c>
    </row>
    <row r="2041" customFormat="false" ht="13" hidden="false" customHeight="false" outlineLevel="0" collapsed="false">
      <c r="A2041" s="0" t="n">
        <v>50</v>
      </c>
      <c r="B2041" s="0" t="s">
        <v>144</v>
      </c>
      <c r="C2041" s="0" t="n">
        <v>33</v>
      </c>
    </row>
    <row r="2042" customFormat="false" ht="13" hidden="false" customHeight="false" outlineLevel="0" collapsed="false">
      <c r="A2042" s="0" t="n">
        <v>50</v>
      </c>
      <c r="B2042" s="0" t="s">
        <v>144</v>
      </c>
      <c r="C2042" s="0" t="n">
        <v>34</v>
      </c>
    </row>
    <row r="2043" customFormat="false" ht="13" hidden="false" customHeight="false" outlineLevel="0" collapsed="false">
      <c r="A2043" s="0" t="n">
        <v>50</v>
      </c>
      <c r="B2043" s="0" t="s">
        <v>144</v>
      </c>
      <c r="C2043" s="0" t="n">
        <v>35</v>
      </c>
    </row>
    <row r="2044" customFormat="false" ht="13" hidden="false" customHeight="false" outlineLevel="0" collapsed="false">
      <c r="A2044" s="0" t="n">
        <v>50</v>
      </c>
      <c r="B2044" s="0" t="s">
        <v>144</v>
      </c>
      <c r="C2044" s="0" t="n">
        <v>36</v>
      </c>
    </row>
    <row r="2045" customFormat="false" ht="13" hidden="false" customHeight="false" outlineLevel="0" collapsed="false">
      <c r="A2045" s="0" t="n">
        <v>50</v>
      </c>
      <c r="B2045" s="0" t="s">
        <v>144</v>
      </c>
      <c r="C2045" s="0" t="n">
        <v>37</v>
      </c>
    </row>
    <row r="2046" customFormat="false" ht="13" hidden="false" customHeight="false" outlineLevel="0" collapsed="false">
      <c r="A2046" s="0" t="n">
        <v>50</v>
      </c>
      <c r="B2046" s="0" t="s">
        <v>144</v>
      </c>
      <c r="C2046" s="0" t="n">
        <v>38</v>
      </c>
    </row>
    <row r="2047" customFormat="false" ht="13" hidden="false" customHeight="false" outlineLevel="0" collapsed="false">
      <c r="A2047" s="0" t="n">
        <v>50</v>
      </c>
      <c r="B2047" s="0" t="s">
        <v>144</v>
      </c>
      <c r="C2047" s="0" t="n">
        <v>39</v>
      </c>
    </row>
    <row r="2048" customFormat="false" ht="13" hidden="false" customHeight="false" outlineLevel="0" collapsed="false">
      <c r="A2048" s="0" t="n">
        <v>50</v>
      </c>
      <c r="B2048" s="0" t="s">
        <v>144</v>
      </c>
      <c r="C2048" s="0" t="n">
        <v>40</v>
      </c>
    </row>
    <row r="2049" customFormat="false" ht="13" hidden="false" customHeight="false" outlineLevel="0" collapsed="false">
      <c r="A2049" s="0" t="n">
        <v>51</v>
      </c>
      <c r="B2049" s="0" t="s">
        <v>145</v>
      </c>
      <c r="C2049" s="0" t="n">
        <v>1</v>
      </c>
    </row>
    <row r="2050" customFormat="false" ht="13" hidden="false" customHeight="false" outlineLevel="0" collapsed="false">
      <c r="A2050" s="0" t="n">
        <v>51</v>
      </c>
      <c r="B2050" s="0" t="s">
        <v>145</v>
      </c>
      <c r="C2050" s="0" t="n">
        <v>2</v>
      </c>
    </row>
    <row r="2051" customFormat="false" ht="13" hidden="false" customHeight="false" outlineLevel="0" collapsed="false">
      <c r="A2051" s="0" t="n">
        <v>51</v>
      </c>
      <c r="B2051" s="0" t="s">
        <v>145</v>
      </c>
      <c r="C2051" s="0" t="n">
        <v>3</v>
      </c>
    </row>
    <row r="2052" customFormat="false" ht="13" hidden="false" customHeight="false" outlineLevel="0" collapsed="false">
      <c r="A2052" s="0" t="n">
        <v>51</v>
      </c>
      <c r="B2052" s="0" t="s">
        <v>145</v>
      </c>
      <c r="C2052" s="0" t="n">
        <v>4</v>
      </c>
    </row>
    <row r="2053" customFormat="false" ht="13" hidden="false" customHeight="false" outlineLevel="0" collapsed="false">
      <c r="A2053" s="0" t="n">
        <v>51</v>
      </c>
      <c r="B2053" s="0" t="s">
        <v>145</v>
      </c>
      <c r="C2053" s="0" t="n">
        <v>5</v>
      </c>
    </row>
    <row r="2054" customFormat="false" ht="13" hidden="false" customHeight="false" outlineLevel="0" collapsed="false">
      <c r="A2054" s="0" t="n">
        <v>51</v>
      </c>
      <c r="B2054" s="0" t="s">
        <v>145</v>
      </c>
      <c r="C2054" s="0" t="n">
        <v>6</v>
      </c>
    </row>
    <row r="2055" customFormat="false" ht="13" hidden="false" customHeight="false" outlineLevel="0" collapsed="false">
      <c r="A2055" s="0" t="n">
        <v>51</v>
      </c>
      <c r="B2055" s="0" t="s">
        <v>145</v>
      </c>
      <c r="C2055" s="0" t="n">
        <v>7</v>
      </c>
    </row>
    <row r="2056" customFormat="false" ht="13" hidden="false" customHeight="false" outlineLevel="0" collapsed="false">
      <c r="A2056" s="0" t="n">
        <v>51</v>
      </c>
      <c r="B2056" s="0" t="s">
        <v>145</v>
      </c>
      <c r="C2056" s="0" t="n">
        <v>8</v>
      </c>
    </row>
    <row r="2057" customFormat="false" ht="13" hidden="false" customHeight="false" outlineLevel="0" collapsed="false">
      <c r="A2057" s="0" t="n">
        <v>51</v>
      </c>
      <c r="B2057" s="0" t="s">
        <v>145</v>
      </c>
      <c r="C2057" s="0" t="n">
        <v>9</v>
      </c>
    </row>
    <row r="2058" customFormat="false" ht="13" hidden="false" customHeight="false" outlineLevel="0" collapsed="false">
      <c r="A2058" s="0" t="n">
        <v>51</v>
      </c>
      <c r="B2058" s="0" t="s">
        <v>145</v>
      </c>
      <c r="C2058" s="0" t="n">
        <v>10</v>
      </c>
    </row>
    <row r="2059" customFormat="false" ht="13" hidden="false" customHeight="false" outlineLevel="0" collapsed="false">
      <c r="A2059" s="0" t="n">
        <v>51</v>
      </c>
      <c r="B2059" s="0" t="s">
        <v>145</v>
      </c>
      <c r="C2059" s="0" t="n">
        <v>11</v>
      </c>
    </row>
    <row r="2060" customFormat="false" ht="13" hidden="false" customHeight="false" outlineLevel="0" collapsed="false">
      <c r="A2060" s="0" t="n">
        <v>51</v>
      </c>
      <c r="B2060" s="0" t="s">
        <v>145</v>
      </c>
      <c r="C2060" s="0" t="n">
        <v>12</v>
      </c>
    </row>
    <row r="2061" customFormat="false" ht="13" hidden="false" customHeight="false" outlineLevel="0" collapsed="false">
      <c r="A2061" s="0" t="n">
        <v>51</v>
      </c>
      <c r="B2061" s="0" t="s">
        <v>145</v>
      </c>
      <c r="C2061" s="0" t="n">
        <v>13</v>
      </c>
    </row>
    <row r="2062" customFormat="false" ht="13" hidden="false" customHeight="false" outlineLevel="0" collapsed="false">
      <c r="A2062" s="0" t="n">
        <v>51</v>
      </c>
      <c r="B2062" s="0" t="s">
        <v>145</v>
      </c>
      <c r="C2062" s="0" t="n">
        <v>14</v>
      </c>
    </row>
    <row r="2063" customFormat="false" ht="13" hidden="false" customHeight="false" outlineLevel="0" collapsed="false">
      <c r="A2063" s="0" t="n">
        <v>51</v>
      </c>
      <c r="B2063" s="0" t="s">
        <v>145</v>
      </c>
      <c r="C2063" s="0" t="n">
        <v>15</v>
      </c>
    </row>
    <row r="2064" customFormat="false" ht="13" hidden="false" customHeight="false" outlineLevel="0" collapsed="false">
      <c r="A2064" s="0" t="n">
        <v>51</v>
      </c>
      <c r="B2064" s="0" t="s">
        <v>145</v>
      </c>
      <c r="C2064" s="0" t="n">
        <v>16</v>
      </c>
    </row>
    <row r="2065" customFormat="false" ht="13" hidden="false" customHeight="false" outlineLevel="0" collapsed="false">
      <c r="A2065" s="0" t="n">
        <v>51</v>
      </c>
      <c r="B2065" s="0" t="s">
        <v>145</v>
      </c>
      <c r="C2065" s="0" t="n">
        <v>17</v>
      </c>
    </row>
    <row r="2066" customFormat="false" ht="13" hidden="false" customHeight="false" outlineLevel="0" collapsed="false">
      <c r="A2066" s="0" t="n">
        <v>51</v>
      </c>
      <c r="B2066" s="0" t="s">
        <v>145</v>
      </c>
      <c r="C2066" s="0" t="n">
        <v>18</v>
      </c>
    </row>
    <row r="2067" customFormat="false" ht="13" hidden="false" customHeight="false" outlineLevel="0" collapsed="false">
      <c r="A2067" s="0" t="n">
        <v>51</v>
      </c>
      <c r="B2067" s="0" t="s">
        <v>145</v>
      </c>
      <c r="C2067" s="0" t="n">
        <v>19</v>
      </c>
    </row>
    <row r="2068" customFormat="false" ht="13" hidden="false" customHeight="false" outlineLevel="0" collapsed="false">
      <c r="A2068" s="0" t="n">
        <v>51</v>
      </c>
      <c r="B2068" s="0" t="s">
        <v>145</v>
      </c>
      <c r="C2068" s="0" t="n">
        <v>20</v>
      </c>
    </row>
    <row r="2069" customFormat="false" ht="13" hidden="false" customHeight="false" outlineLevel="0" collapsed="false">
      <c r="A2069" s="0" t="n">
        <v>51</v>
      </c>
      <c r="B2069" s="0" t="s">
        <v>145</v>
      </c>
      <c r="C2069" s="0" t="n">
        <v>21</v>
      </c>
    </row>
    <row r="2070" customFormat="false" ht="13" hidden="false" customHeight="false" outlineLevel="0" collapsed="false">
      <c r="A2070" s="0" t="n">
        <v>51</v>
      </c>
      <c r="B2070" s="0" t="s">
        <v>145</v>
      </c>
      <c r="C2070" s="0" t="n">
        <v>22</v>
      </c>
    </row>
    <row r="2071" customFormat="false" ht="13" hidden="false" customHeight="false" outlineLevel="0" collapsed="false">
      <c r="A2071" s="0" t="n">
        <v>51</v>
      </c>
      <c r="B2071" s="0" t="s">
        <v>145</v>
      </c>
      <c r="C2071" s="0" t="n">
        <v>23</v>
      </c>
    </row>
    <row r="2072" customFormat="false" ht="13" hidden="false" customHeight="false" outlineLevel="0" collapsed="false">
      <c r="A2072" s="0" t="n">
        <v>51</v>
      </c>
      <c r="B2072" s="0" t="s">
        <v>145</v>
      </c>
      <c r="C2072" s="0" t="n">
        <v>24</v>
      </c>
    </row>
    <row r="2073" customFormat="false" ht="13" hidden="false" customHeight="false" outlineLevel="0" collapsed="false">
      <c r="A2073" s="0" t="n">
        <v>51</v>
      </c>
      <c r="B2073" s="0" t="s">
        <v>145</v>
      </c>
      <c r="C2073" s="0" t="n">
        <v>25</v>
      </c>
    </row>
    <row r="2074" customFormat="false" ht="13" hidden="false" customHeight="false" outlineLevel="0" collapsed="false">
      <c r="A2074" s="0" t="n">
        <v>51</v>
      </c>
      <c r="B2074" s="0" t="s">
        <v>145</v>
      </c>
      <c r="C2074" s="0" t="n">
        <v>26</v>
      </c>
    </row>
    <row r="2075" customFormat="false" ht="13" hidden="false" customHeight="false" outlineLevel="0" collapsed="false">
      <c r="A2075" s="0" t="n">
        <v>51</v>
      </c>
      <c r="B2075" s="0" t="s">
        <v>145</v>
      </c>
      <c r="C2075" s="0" t="n">
        <v>27</v>
      </c>
    </row>
    <row r="2076" customFormat="false" ht="13" hidden="false" customHeight="false" outlineLevel="0" collapsed="false">
      <c r="A2076" s="0" t="n">
        <v>51</v>
      </c>
      <c r="B2076" s="0" t="s">
        <v>145</v>
      </c>
      <c r="C2076" s="0" t="n">
        <v>28</v>
      </c>
    </row>
    <row r="2077" customFormat="false" ht="13" hidden="false" customHeight="false" outlineLevel="0" collapsed="false">
      <c r="A2077" s="0" t="n">
        <v>51</v>
      </c>
      <c r="B2077" s="0" t="s">
        <v>145</v>
      </c>
      <c r="C2077" s="0" t="n">
        <v>29</v>
      </c>
    </row>
    <row r="2078" customFormat="false" ht="13" hidden="false" customHeight="false" outlineLevel="0" collapsed="false">
      <c r="A2078" s="0" t="n">
        <v>51</v>
      </c>
      <c r="B2078" s="0" t="s">
        <v>145</v>
      </c>
      <c r="C2078" s="0" t="n">
        <v>30</v>
      </c>
    </row>
    <row r="2079" customFormat="false" ht="13" hidden="false" customHeight="false" outlineLevel="0" collapsed="false">
      <c r="A2079" s="0" t="n">
        <v>51</v>
      </c>
      <c r="B2079" s="0" t="s">
        <v>145</v>
      </c>
      <c r="C2079" s="0" t="n">
        <v>31</v>
      </c>
    </row>
    <row r="2080" customFormat="false" ht="13" hidden="false" customHeight="false" outlineLevel="0" collapsed="false">
      <c r="A2080" s="0" t="n">
        <v>51</v>
      </c>
      <c r="B2080" s="0" t="s">
        <v>145</v>
      </c>
      <c r="C2080" s="0" t="n">
        <v>32</v>
      </c>
    </row>
    <row r="2081" customFormat="false" ht="13" hidden="false" customHeight="false" outlineLevel="0" collapsed="false">
      <c r="A2081" s="0" t="n">
        <v>51</v>
      </c>
      <c r="B2081" s="0" t="s">
        <v>145</v>
      </c>
      <c r="C2081" s="0" t="n">
        <v>33</v>
      </c>
    </row>
    <row r="2082" customFormat="false" ht="13" hidden="false" customHeight="false" outlineLevel="0" collapsed="false">
      <c r="A2082" s="0" t="n">
        <v>51</v>
      </c>
      <c r="B2082" s="0" t="s">
        <v>145</v>
      </c>
      <c r="C2082" s="0" t="n">
        <v>34</v>
      </c>
    </row>
    <row r="2083" customFormat="false" ht="13" hidden="false" customHeight="false" outlineLevel="0" collapsed="false">
      <c r="A2083" s="0" t="n">
        <v>51</v>
      </c>
      <c r="B2083" s="0" t="s">
        <v>145</v>
      </c>
      <c r="C2083" s="0" t="n">
        <v>35</v>
      </c>
    </row>
    <row r="2084" customFormat="false" ht="13" hidden="false" customHeight="false" outlineLevel="0" collapsed="false">
      <c r="A2084" s="0" t="n">
        <v>51</v>
      </c>
      <c r="B2084" s="0" t="s">
        <v>145</v>
      </c>
      <c r="C2084" s="0" t="n">
        <v>36</v>
      </c>
    </row>
    <row r="2085" customFormat="false" ht="13" hidden="false" customHeight="false" outlineLevel="0" collapsed="false">
      <c r="A2085" s="0" t="n">
        <v>51</v>
      </c>
      <c r="B2085" s="0" t="s">
        <v>145</v>
      </c>
      <c r="C2085" s="0" t="n">
        <v>37</v>
      </c>
    </row>
    <row r="2086" customFormat="false" ht="13" hidden="false" customHeight="false" outlineLevel="0" collapsed="false">
      <c r="A2086" s="0" t="n">
        <v>51</v>
      </c>
      <c r="B2086" s="0" t="s">
        <v>145</v>
      </c>
      <c r="C2086" s="0" t="n">
        <v>38</v>
      </c>
    </row>
    <row r="2087" customFormat="false" ht="13" hidden="false" customHeight="false" outlineLevel="0" collapsed="false">
      <c r="A2087" s="0" t="n">
        <v>51</v>
      </c>
      <c r="B2087" s="0" t="s">
        <v>145</v>
      </c>
      <c r="C2087" s="0" t="n">
        <v>39</v>
      </c>
    </row>
    <row r="2088" customFormat="false" ht="13" hidden="false" customHeight="false" outlineLevel="0" collapsed="false">
      <c r="A2088" s="0" t="n">
        <v>51</v>
      </c>
      <c r="B2088" s="0" t="s">
        <v>145</v>
      </c>
      <c r="C2088" s="0" t="n">
        <v>40</v>
      </c>
    </row>
    <row r="2089" customFormat="false" ht="13" hidden="false" customHeight="false" outlineLevel="0" collapsed="false">
      <c r="A2089" s="0" t="n">
        <v>52</v>
      </c>
      <c r="B2089" s="0" t="s">
        <v>146</v>
      </c>
      <c r="C2089" s="0" t="n">
        <v>1</v>
      </c>
    </row>
    <row r="2090" customFormat="false" ht="13" hidden="false" customHeight="false" outlineLevel="0" collapsed="false">
      <c r="A2090" s="0" t="n">
        <v>52</v>
      </c>
      <c r="B2090" s="0" t="s">
        <v>146</v>
      </c>
      <c r="C2090" s="0" t="n">
        <v>2</v>
      </c>
    </row>
    <row r="2091" customFormat="false" ht="13" hidden="false" customHeight="false" outlineLevel="0" collapsed="false">
      <c r="A2091" s="0" t="n">
        <v>52</v>
      </c>
      <c r="B2091" s="0" t="s">
        <v>146</v>
      </c>
      <c r="C2091" s="0" t="n">
        <v>3</v>
      </c>
    </row>
    <row r="2092" customFormat="false" ht="13" hidden="false" customHeight="false" outlineLevel="0" collapsed="false">
      <c r="A2092" s="0" t="n">
        <v>52</v>
      </c>
      <c r="B2092" s="0" t="s">
        <v>146</v>
      </c>
      <c r="C2092" s="0" t="n">
        <v>4</v>
      </c>
    </row>
    <row r="2093" customFormat="false" ht="13" hidden="false" customHeight="false" outlineLevel="0" collapsed="false">
      <c r="A2093" s="0" t="n">
        <v>52</v>
      </c>
      <c r="B2093" s="0" t="s">
        <v>146</v>
      </c>
      <c r="C2093" s="0" t="n">
        <v>5</v>
      </c>
    </row>
    <row r="2094" customFormat="false" ht="13" hidden="false" customHeight="false" outlineLevel="0" collapsed="false">
      <c r="A2094" s="0" t="n">
        <v>52</v>
      </c>
      <c r="B2094" s="0" t="s">
        <v>146</v>
      </c>
      <c r="C2094" s="0" t="n">
        <v>6</v>
      </c>
    </row>
    <row r="2095" customFormat="false" ht="13" hidden="false" customHeight="false" outlineLevel="0" collapsed="false">
      <c r="A2095" s="0" t="n">
        <v>52</v>
      </c>
      <c r="B2095" s="0" t="s">
        <v>146</v>
      </c>
      <c r="C2095" s="0" t="n">
        <v>7</v>
      </c>
    </row>
    <row r="2096" customFormat="false" ht="13" hidden="false" customHeight="false" outlineLevel="0" collapsed="false">
      <c r="A2096" s="0" t="n">
        <v>52</v>
      </c>
      <c r="B2096" s="0" t="s">
        <v>146</v>
      </c>
      <c r="C2096" s="0" t="n">
        <v>8</v>
      </c>
    </row>
    <row r="2097" customFormat="false" ht="13" hidden="false" customHeight="false" outlineLevel="0" collapsed="false">
      <c r="A2097" s="0" t="n">
        <v>52</v>
      </c>
      <c r="B2097" s="0" t="s">
        <v>146</v>
      </c>
      <c r="C2097" s="0" t="n">
        <v>9</v>
      </c>
    </row>
    <row r="2098" customFormat="false" ht="13" hidden="false" customHeight="false" outlineLevel="0" collapsed="false">
      <c r="A2098" s="0" t="n">
        <v>52</v>
      </c>
      <c r="B2098" s="0" t="s">
        <v>146</v>
      </c>
      <c r="C2098" s="0" t="n">
        <v>10</v>
      </c>
    </row>
    <row r="2099" customFormat="false" ht="13" hidden="false" customHeight="false" outlineLevel="0" collapsed="false">
      <c r="A2099" s="0" t="n">
        <v>52</v>
      </c>
      <c r="B2099" s="0" t="s">
        <v>146</v>
      </c>
      <c r="C2099" s="0" t="n">
        <v>11</v>
      </c>
    </row>
    <row r="2100" customFormat="false" ht="13" hidden="false" customHeight="false" outlineLevel="0" collapsed="false">
      <c r="A2100" s="0" t="n">
        <v>52</v>
      </c>
      <c r="B2100" s="0" t="s">
        <v>146</v>
      </c>
      <c r="C2100" s="0" t="n">
        <v>12</v>
      </c>
    </row>
    <row r="2101" customFormat="false" ht="13" hidden="false" customHeight="false" outlineLevel="0" collapsed="false">
      <c r="A2101" s="0" t="n">
        <v>52</v>
      </c>
      <c r="B2101" s="0" t="s">
        <v>146</v>
      </c>
      <c r="C2101" s="0" t="n">
        <v>13</v>
      </c>
    </row>
    <row r="2102" customFormat="false" ht="13" hidden="false" customHeight="false" outlineLevel="0" collapsed="false">
      <c r="A2102" s="0" t="n">
        <v>52</v>
      </c>
      <c r="B2102" s="0" t="s">
        <v>146</v>
      </c>
      <c r="C2102" s="0" t="n">
        <v>14</v>
      </c>
    </row>
    <row r="2103" customFormat="false" ht="13" hidden="false" customHeight="false" outlineLevel="0" collapsed="false">
      <c r="A2103" s="0" t="n">
        <v>52</v>
      </c>
      <c r="B2103" s="0" t="s">
        <v>146</v>
      </c>
      <c r="C2103" s="0" t="n">
        <v>15</v>
      </c>
    </row>
    <row r="2104" customFormat="false" ht="13" hidden="false" customHeight="false" outlineLevel="0" collapsed="false">
      <c r="A2104" s="0" t="n">
        <v>52</v>
      </c>
      <c r="B2104" s="0" t="s">
        <v>146</v>
      </c>
      <c r="C2104" s="0" t="n">
        <v>16</v>
      </c>
    </row>
    <row r="2105" customFormat="false" ht="13" hidden="false" customHeight="false" outlineLevel="0" collapsed="false">
      <c r="A2105" s="0" t="n">
        <v>52</v>
      </c>
      <c r="B2105" s="0" t="s">
        <v>146</v>
      </c>
      <c r="C2105" s="0" t="n">
        <v>17</v>
      </c>
    </row>
    <row r="2106" customFormat="false" ht="13" hidden="false" customHeight="false" outlineLevel="0" collapsed="false">
      <c r="A2106" s="0" t="n">
        <v>52</v>
      </c>
      <c r="B2106" s="0" t="s">
        <v>146</v>
      </c>
      <c r="C2106" s="0" t="n">
        <v>18</v>
      </c>
    </row>
    <row r="2107" customFormat="false" ht="13" hidden="false" customHeight="false" outlineLevel="0" collapsed="false">
      <c r="A2107" s="0" t="n">
        <v>52</v>
      </c>
      <c r="B2107" s="0" t="s">
        <v>146</v>
      </c>
      <c r="C2107" s="0" t="n">
        <v>19</v>
      </c>
    </row>
    <row r="2108" customFormat="false" ht="13" hidden="false" customHeight="false" outlineLevel="0" collapsed="false">
      <c r="A2108" s="0" t="n">
        <v>52</v>
      </c>
      <c r="B2108" s="0" t="s">
        <v>146</v>
      </c>
      <c r="C2108" s="0" t="n">
        <v>20</v>
      </c>
    </row>
    <row r="2109" customFormat="false" ht="13" hidden="false" customHeight="false" outlineLevel="0" collapsed="false">
      <c r="A2109" s="0" t="n">
        <v>52</v>
      </c>
      <c r="B2109" s="0" t="s">
        <v>146</v>
      </c>
      <c r="C2109" s="0" t="n">
        <v>21</v>
      </c>
    </row>
    <row r="2110" customFormat="false" ht="13" hidden="false" customHeight="false" outlineLevel="0" collapsed="false">
      <c r="A2110" s="0" t="n">
        <v>52</v>
      </c>
      <c r="B2110" s="0" t="s">
        <v>146</v>
      </c>
      <c r="C2110" s="0" t="n">
        <v>22</v>
      </c>
    </row>
    <row r="2111" customFormat="false" ht="13" hidden="false" customHeight="false" outlineLevel="0" collapsed="false">
      <c r="A2111" s="0" t="n">
        <v>52</v>
      </c>
      <c r="B2111" s="0" t="s">
        <v>146</v>
      </c>
      <c r="C2111" s="0" t="n">
        <v>23</v>
      </c>
    </row>
    <row r="2112" customFormat="false" ht="13" hidden="false" customHeight="false" outlineLevel="0" collapsed="false">
      <c r="A2112" s="0" t="n">
        <v>52</v>
      </c>
      <c r="B2112" s="0" t="s">
        <v>146</v>
      </c>
      <c r="C2112" s="0" t="n">
        <v>24</v>
      </c>
    </row>
    <row r="2113" customFormat="false" ht="13" hidden="false" customHeight="false" outlineLevel="0" collapsed="false">
      <c r="A2113" s="0" t="n">
        <v>52</v>
      </c>
      <c r="B2113" s="0" t="s">
        <v>146</v>
      </c>
      <c r="C2113" s="0" t="n">
        <v>25</v>
      </c>
    </row>
    <row r="2114" customFormat="false" ht="13" hidden="false" customHeight="false" outlineLevel="0" collapsed="false">
      <c r="A2114" s="0" t="n">
        <v>52</v>
      </c>
      <c r="B2114" s="0" t="s">
        <v>146</v>
      </c>
      <c r="C2114" s="0" t="n">
        <v>26</v>
      </c>
    </row>
    <row r="2115" customFormat="false" ht="13" hidden="false" customHeight="false" outlineLevel="0" collapsed="false">
      <c r="A2115" s="0" t="n">
        <v>52</v>
      </c>
      <c r="B2115" s="0" t="s">
        <v>146</v>
      </c>
      <c r="C2115" s="0" t="n">
        <v>27</v>
      </c>
    </row>
    <row r="2116" customFormat="false" ht="13" hidden="false" customHeight="false" outlineLevel="0" collapsed="false">
      <c r="A2116" s="0" t="n">
        <v>52</v>
      </c>
      <c r="B2116" s="0" t="s">
        <v>146</v>
      </c>
      <c r="C2116" s="0" t="n">
        <v>28</v>
      </c>
    </row>
    <row r="2117" customFormat="false" ht="13" hidden="false" customHeight="false" outlineLevel="0" collapsed="false">
      <c r="A2117" s="0" t="n">
        <v>52</v>
      </c>
      <c r="B2117" s="0" t="s">
        <v>146</v>
      </c>
      <c r="C2117" s="0" t="n">
        <v>29</v>
      </c>
    </row>
    <row r="2118" customFormat="false" ht="13" hidden="false" customHeight="false" outlineLevel="0" collapsed="false">
      <c r="A2118" s="0" t="n">
        <v>52</v>
      </c>
      <c r="B2118" s="0" t="s">
        <v>146</v>
      </c>
      <c r="C2118" s="0" t="n">
        <v>30</v>
      </c>
    </row>
    <row r="2119" customFormat="false" ht="13" hidden="false" customHeight="false" outlineLevel="0" collapsed="false">
      <c r="A2119" s="0" t="n">
        <v>52</v>
      </c>
      <c r="B2119" s="0" t="s">
        <v>146</v>
      </c>
      <c r="C2119" s="0" t="n">
        <v>31</v>
      </c>
    </row>
    <row r="2120" customFormat="false" ht="13" hidden="false" customHeight="false" outlineLevel="0" collapsed="false">
      <c r="A2120" s="0" t="n">
        <v>52</v>
      </c>
      <c r="B2120" s="0" t="s">
        <v>146</v>
      </c>
      <c r="C2120" s="0" t="n">
        <v>32</v>
      </c>
    </row>
    <row r="2121" customFormat="false" ht="13" hidden="false" customHeight="false" outlineLevel="0" collapsed="false">
      <c r="A2121" s="0" t="n">
        <v>52</v>
      </c>
      <c r="B2121" s="0" t="s">
        <v>146</v>
      </c>
      <c r="C2121" s="0" t="n">
        <v>33</v>
      </c>
    </row>
    <row r="2122" customFormat="false" ht="13" hidden="false" customHeight="false" outlineLevel="0" collapsed="false">
      <c r="A2122" s="0" t="n">
        <v>52</v>
      </c>
      <c r="B2122" s="0" t="s">
        <v>146</v>
      </c>
      <c r="C2122" s="0" t="n">
        <v>34</v>
      </c>
    </row>
    <row r="2123" customFormat="false" ht="13" hidden="false" customHeight="false" outlineLevel="0" collapsed="false">
      <c r="A2123" s="0" t="n">
        <v>52</v>
      </c>
      <c r="B2123" s="0" t="s">
        <v>146</v>
      </c>
      <c r="C2123" s="0" t="n">
        <v>35</v>
      </c>
    </row>
    <row r="2124" customFormat="false" ht="13" hidden="false" customHeight="false" outlineLevel="0" collapsed="false">
      <c r="A2124" s="0" t="n">
        <v>52</v>
      </c>
      <c r="B2124" s="0" t="s">
        <v>146</v>
      </c>
      <c r="C2124" s="0" t="n">
        <v>36</v>
      </c>
    </row>
    <row r="2125" customFormat="false" ht="13" hidden="false" customHeight="false" outlineLevel="0" collapsed="false">
      <c r="A2125" s="0" t="n">
        <v>52</v>
      </c>
      <c r="B2125" s="0" t="s">
        <v>146</v>
      </c>
      <c r="C2125" s="0" t="n">
        <v>37</v>
      </c>
    </row>
    <row r="2126" customFormat="false" ht="13" hidden="false" customHeight="false" outlineLevel="0" collapsed="false">
      <c r="A2126" s="0" t="n">
        <v>52</v>
      </c>
      <c r="B2126" s="0" t="s">
        <v>146</v>
      </c>
      <c r="C2126" s="0" t="n">
        <v>38</v>
      </c>
    </row>
    <row r="2127" customFormat="false" ht="13" hidden="false" customHeight="false" outlineLevel="0" collapsed="false">
      <c r="A2127" s="0" t="n">
        <v>52</v>
      </c>
      <c r="B2127" s="0" t="s">
        <v>146</v>
      </c>
      <c r="C2127" s="0" t="n">
        <v>39</v>
      </c>
    </row>
    <row r="2128" customFormat="false" ht="13" hidden="false" customHeight="false" outlineLevel="0" collapsed="false">
      <c r="A2128" s="0" t="n">
        <v>52</v>
      </c>
      <c r="B2128" s="0" t="s">
        <v>146</v>
      </c>
      <c r="C2128" s="0" t="n">
        <v>40</v>
      </c>
    </row>
    <row r="2129" customFormat="false" ht="13" hidden="false" customHeight="false" outlineLevel="0" collapsed="false">
      <c r="A2129" s="0" t="n">
        <v>53</v>
      </c>
      <c r="B2129" s="0" t="s">
        <v>147</v>
      </c>
      <c r="C2129" s="0" t="n">
        <v>1</v>
      </c>
    </row>
    <row r="2130" customFormat="false" ht="13" hidden="false" customHeight="false" outlineLevel="0" collapsed="false">
      <c r="A2130" s="0" t="n">
        <v>53</v>
      </c>
      <c r="B2130" s="0" t="s">
        <v>147</v>
      </c>
      <c r="C2130" s="0" t="n">
        <v>2</v>
      </c>
    </row>
    <row r="2131" customFormat="false" ht="13" hidden="false" customHeight="false" outlineLevel="0" collapsed="false">
      <c r="A2131" s="0" t="n">
        <v>53</v>
      </c>
      <c r="B2131" s="0" t="s">
        <v>147</v>
      </c>
      <c r="C2131" s="0" t="n">
        <v>3</v>
      </c>
    </row>
    <row r="2132" customFormat="false" ht="13" hidden="false" customHeight="false" outlineLevel="0" collapsed="false">
      <c r="A2132" s="0" t="n">
        <v>53</v>
      </c>
      <c r="B2132" s="0" t="s">
        <v>147</v>
      </c>
      <c r="C2132" s="0" t="n">
        <v>4</v>
      </c>
    </row>
    <row r="2133" customFormat="false" ht="13" hidden="false" customHeight="false" outlineLevel="0" collapsed="false">
      <c r="A2133" s="0" t="n">
        <v>53</v>
      </c>
      <c r="B2133" s="0" t="s">
        <v>147</v>
      </c>
      <c r="C2133" s="0" t="n">
        <v>5</v>
      </c>
    </row>
    <row r="2134" customFormat="false" ht="13" hidden="false" customHeight="false" outlineLevel="0" collapsed="false">
      <c r="A2134" s="0" t="n">
        <v>53</v>
      </c>
      <c r="B2134" s="0" t="s">
        <v>147</v>
      </c>
      <c r="C2134" s="0" t="n">
        <v>6</v>
      </c>
    </row>
    <row r="2135" customFormat="false" ht="13" hidden="false" customHeight="false" outlineLevel="0" collapsed="false">
      <c r="A2135" s="0" t="n">
        <v>53</v>
      </c>
      <c r="B2135" s="0" t="s">
        <v>147</v>
      </c>
      <c r="C2135" s="0" t="n">
        <v>7</v>
      </c>
    </row>
    <row r="2136" customFormat="false" ht="13" hidden="false" customHeight="false" outlineLevel="0" collapsed="false">
      <c r="A2136" s="0" t="n">
        <v>53</v>
      </c>
      <c r="B2136" s="0" t="s">
        <v>147</v>
      </c>
      <c r="C2136" s="0" t="n">
        <v>8</v>
      </c>
    </row>
    <row r="2137" customFormat="false" ht="13" hidden="false" customHeight="false" outlineLevel="0" collapsed="false">
      <c r="A2137" s="0" t="n">
        <v>53</v>
      </c>
      <c r="B2137" s="0" t="s">
        <v>147</v>
      </c>
      <c r="C2137" s="0" t="n">
        <v>9</v>
      </c>
    </row>
    <row r="2138" customFormat="false" ht="13" hidden="false" customHeight="false" outlineLevel="0" collapsed="false">
      <c r="A2138" s="0" t="n">
        <v>53</v>
      </c>
      <c r="B2138" s="0" t="s">
        <v>147</v>
      </c>
      <c r="C2138" s="0" t="n">
        <v>10</v>
      </c>
    </row>
    <row r="2139" customFormat="false" ht="13" hidden="false" customHeight="false" outlineLevel="0" collapsed="false">
      <c r="A2139" s="0" t="n">
        <v>53</v>
      </c>
      <c r="B2139" s="0" t="s">
        <v>147</v>
      </c>
      <c r="C2139" s="0" t="n">
        <v>11</v>
      </c>
    </row>
    <row r="2140" customFormat="false" ht="13" hidden="false" customHeight="false" outlineLevel="0" collapsed="false">
      <c r="A2140" s="0" t="n">
        <v>53</v>
      </c>
      <c r="B2140" s="0" t="s">
        <v>147</v>
      </c>
      <c r="C2140" s="0" t="n">
        <v>12</v>
      </c>
    </row>
    <row r="2141" customFormat="false" ht="13" hidden="false" customHeight="false" outlineLevel="0" collapsed="false">
      <c r="A2141" s="0" t="n">
        <v>53</v>
      </c>
      <c r="B2141" s="0" t="s">
        <v>147</v>
      </c>
      <c r="C2141" s="0" t="n">
        <v>13</v>
      </c>
    </row>
    <row r="2142" customFormat="false" ht="13" hidden="false" customHeight="false" outlineLevel="0" collapsed="false">
      <c r="A2142" s="0" t="n">
        <v>53</v>
      </c>
      <c r="B2142" s="0" t="s">
        <v>147</v>
      </c>
      <c r="C2142" s="0" t="n">
        <v>14</v>
      </c>
    </row>
    <row r="2143" customFormat="false" ht="13" hidden="false" customHeight="false" outlineLevel="0" collapsed="false">
      <c r="A2143" s="0" t="n">
        <v>53</v>
      </c>
      <c r="B2143" s="0" t="s">
        <v>147</v>
      </c>
      <c r="C2143" s="0" t="n">
        <v>15</v>
      </c>
    </row>
    <row r="2144" customFormat="false" ht="13" hidden="false" customHeight="false" outlineLevel="0" collapsed="false">
      <c r="A2144" s="0" t="n">
        <v>53</v>
      </c>
      <c r="B2144" s="0" t="s">
        <v>147</v>
      </c>
      <c r="C2144" s="0" t="n">
        <v>16</v>
      </c>
    </row>
    <row r="2145" customFormat="false" ht="13" hidden="false" customHeight="false" outlineLevel="0" collapsed="false">
      <c r="A2145" s="0" t="n">
        <v>53</v>
      </c>
      <c r="B2145" s="0" t="s">
        <v>147</v>
      </c>
      <c r="C2145" s="0" t="n">
        <v>17</v>
      </c>
    </row>
    <row r="2146" customFormat="false" ht="13" hidden="false" customHeight="false" outlineLevel="0" collapsed="false">
      <c r="A2146" s="0" t="n">
        <v>53</v>
      </c>
      <c r="B2146" s="0" t="s">
        <v>147</v>
      </c>
      <c r="C2146" s="0" t="n">
        <v>18</v>
      </c>
    </row>
    <row r="2147" customFormat="false" ht="13" hidden="false" customHeight="false" outlineLevel="0" collapsed="false">
      <c r="A2147" s="0" t="n">
        <v>53</v>
      </c>
      <c r="B2147" s="0" t="s">
        <v>147</v>
      </c>
      <c r="C2147" s="0" t="n">
        <v>19</v>
      </c>
    </row>
    <row r="2148" customFormat="false" ht="13" hidden="false" customHeight="false" outlineLevel="0" collapsed="false">
      <c r="A2148" s="0" t="n">
        <v>53</v>
      </c>
      <c r="B2148" s="0" t="s">
        <v>147</v>
      </c>
      <c r="C2148" s="0" t="n">
        <v>20</v>
      </c>
    </row>
    <row r="2149" customFormat="false" ht="13" hidden="false" customHeight="false" outlineLevel="0" collapsed="false">
      <c r="A2149" s="0" t="n">
        <v>53</v>
      </c>
      <c r="B2149" s="0" t="s">
        <v>147</v>
      </c>
      <c r="C2149" s="0" t="n">
        <v>21</v>
      </c>
    </row>
    <row r="2150" customFormat="false" ht="13" hidden="false" customHeight="false" outlineLevel="0" collapsed="false">
      <c r="A2150" s="0" t="n">
        <v>53</v>
      </c>
      <c r="B2150" s="0" t="s">
        <v>147</v>
      </c>
      <c r="C2150" s="0" t="n">
        <v>22</v>
      </c>
    </row>
    <row r="2151" customFormat="false" ht="13" hidden="false" customHeight="false" outlineLevel="0" collapsed="false">
      <c r="A2151" s="0" t="n">
        <v>53</v>
      </c>
      <c r="B2151" s="0" t="s">
        <v>147</v>
      </c>
      <c r="C2151" s="0" t="n">
        <v>23</v>
      </c>
    </row>
    <row r="2152" customFormat="false" ht="13" hidden="false" customHeight="false" outlineLevel="0" collapsed="false">
      <c r="A2152" s="0" t="n">
        <v>53</v>
      </c>
      <c r="B2152" s="0" t="s">
        <v>147</v>
      </c>
      <c r="C2152" s="0" t="n">
        <v>24</v>
      </c>
    </row>
    <row r="2153" customFormat="false" ht="13" hidden="false" customHeight="false" outlineLevel="0" collapsed="false">
      <c r="A2153" s="0" t="n">
        <v>53</v>
      </c>
      <c r="B2153" s="0" t="s">
        <v>147</v>
      </c>
      <c r="C2153" s="0" t="n">
        <v>25</v>
      </c>
    </row>
    <row r="2154" customFormat="false" ht="13" hidden="false" customHeight="false" outlineLevel="0" collapsed="false">
      <c r="A2154" s="0" t="n">
        <v>53</v>
      </c>
      <c r="B2154" s="0" t="s">
        <v>147</v>
      </c>
      <c r="C2154" s="0" t="n">
        <v>26</v>
      </c>
    </row>
    <row r="2155" customFormat="false" ht="13" hidden="false" customHeight="false" outlineLevel="0" collapsed="false">
      <c r="A2155" s="0" t="n">
        <v>53</v>
      </c>
      <c r="B2155" s="0" t="s">
        <v>147</v>
      </c>
      <c r="C2155" s="0" t="n">
        <v>27</v>
      </c>
    </row>
    <row r="2156" customFormat="false" ht="13" hidden="false" customHeight="false" outlineLevel="0" collapsed="false">
      <c r="A2156" s="0" t="n">
        <v>53</v>
      </c>
      <c r="B2156" s="0" t="s">
        <v>147</v>
      </c>
      <c r="C2156" s="0" t="n">
        <v>28</v>
      </c>
    </row>
    <row r="2157" customFormat="false" ht="13" hidden="false" customHeight="false" outlineLevel="0" collapsed="false">
      <c r="A2157" s="0" t="n">
        <v>53</v>
      </c>
      <c r="B2157" s="0" t="s">
        <v>147</v>
      </c>
      <c r="C2157" s="0" t="n">
        <v>29</v>
      </c>
    </row>
    <row r="2158" customFormat="false" ht="13" hidden="false" customHeight="false" outlineLevel="0" collapsed="false">
      <c r="A2158" s="0" t="n">
        <v>53</v>
      </c>
      <c r="B2158" s="0" t="s">
        <v>147</v>
      </c>
      <c r="C2158" s="0" t="n">
        <v>30</v>
      </c>
    </row>
    <row r="2159" customFormat="false" ht="13" hidden="false" customHeight="false" outlineLevel="0" collapsed="false">
      <c r="A2159" s="0" t="n">
        <v>53</v>
      </c>
      <c r="B2159" s="0" t="s">
        <v>147</v>
      </c>
      <c r="C2159" s="0" t="n">
        <v>31</v>
      </c>
    </row>
    <row r="2160" customFormat="false" ht="13" hidden="false" customHeight="false" outlineLevel="0" collapsed="false">
      <c r="A2160" s="0" t="n">
        <v>53</v>
      </c>
      <c r="B2160" s="0" t="s">
        <v>147</v>
      </c>
      <c r="C2160" s="0" t="n">
        <v>32</v>
      </c>
    </row>
    <row r="2161" customFormat="false" ht="13" hidden="false" customHeight="false" outlineLevel="0" collapsed="false">
      <c r="A2161" s="0" t="n">
        <v>53</v>
      </c>
      <c r="B2161" s="0" t="s">
        <v>147</v>
      </c>
      <c r="C2161" s="0" t="n">
        <v>33</v>
      </c>
    </row>
    <row r="2162" customFormat="false" ht="13" hidden="false" customHeight="false" outlineLevel="0" collapsed="false">
      <c r="A2162" s="0" t="n">
        <v>53</v>
      </c>
      <c r="B2162" s="0" t="s">
        <v>147</v>
      </c>
      <c r="C2162" s="0" t="n">
        <v>34</v>
      </c>
    </row>
    <row r="2163" customFormat="false" ht="13" hidden="false" customHeight="false" outlineLevel="0" collapsed="false">
      <c r="A2163" s="0" t="n">
        <v>53</v>
      </c>
      <c r="B2163" s="0" t="s">
        <v>147</v>
      </c>
      <c r="C2163" s="0" t="n">
        <v>35</v>
      </c>
    </row>
    <row r="2164" customFormat="false" ht="13" hidden="false" customHeight="false" outlineLevel="0" collapsed="false">
      <c r="A2164" s="0" t="n">
        <v>53</v>
      </c>
      <c r="B2164" s="0" t="s">
        <v>147</v>
      </c>
      <c r="C2164" s="0" t="n">
        <v>36</v>
      </c>
    </row>
    <row r="2165" customFormat="false" ht="13" hidden="false" customHeight="false" outlineLevel="0" collapsed="false">
      <c r="A2165" s="0" t="n">
        <v>53</v>
      </c>
      <c r="B2165" s="0" t="s">
        <v>147</v>
      </c>
      <c r="C2165" s="0" t="n">
        <v>37</v>
      </c>
    </row>
    <row r="2166" customFormat="false" ht="13" hidden="false" customHeight="false" outlineLevel="0" collapsed="false">
      <c r="A2166" s="0" t="n">
        <v>53</v>
      </c>
      <c r="B2166" s="0" t="s">
        <v>147</v>
      </c>
      <c r="C2166" s="0" t="n">
        <v>38</v>
      </c>
    </row>
    <row r="2167" customFormat="false" ht="13" hidden="false" customHeight="false" outlineLevel="0" collapsed="false">
      <c r="A2167" s="0" t="n">
        <v>53</v>
      </c>
      <c r="B2167" s="0" t="s">
        <v>147</v>
      </c>
      <c r="C2167" s="0" t="n">
        <v>39</v>
      </c>
    </row>
    <row r="2168" customFormat="false" ht="13" hidden="false" customHeight="false" outlineLevel="0" collapsed="false">
      <c r="A2168" s="0" t="n">
        <v>53</v>
      </c>
      <c r="B2168" s="0" t="s">
        <v>147</v>
      </c>
      <c r="C2168" s="0" t="n">
        <v>40</v>
      </c>
    </row>
    <row r="2169" customFormat="false" ht="13" hidden="false" customHeight="false" outlineLevel="0" collapsed="false">
      <c r="A2169" s="0" t="n">
        <v>54</v>
      </c>
      <c r="B2169" s="0" t="s">
        <v>148</v>
      </c>
      <c r="C2169" s="0" t="n">
        <v>1</v>
      </c>
    </row>
    <row r="2170" customFormat="false" ht="13" hidden="false" customHeight="false" outlineLevel="0" collapsed="false">
      <c r="A2170" s="0" t="n">
        <v>54</v>
      </c>
      <c r="B2170" s="0" t="s">
        <v>148</v>
      </c>
      <c r="C2170" s="0" t="n">
        <v>2</v>
      </c>
    </row>
    <row r="2171" customFormat="false" ht="13" hidden="false" customHeight="false" outlineLevel="0" collapsed="false">
      <c r="A2171" s="0" t="n">
        <v>54</v>
      </c>
      <c r="B2171" s="0" t="s">
        <v>148</v>
      </c>
      <c r="C2171" s="0" t="n">
        <v>3</v>
      </c>
    </row>
    <row r="2172" customFormat="false" ht="13" hidden="false" customHeight="false" outlineLevel="0" collapsed="false">
      <c r="A2172" s="0" t="n">
        <v>54</v>
      </c>
      <c r="B2172" s="0" t="s">
        <v>148</v>
      </c>
      <c r="C2172" s="0" t="n">
        <v>4</v>
      </c>
    </row>
    <row r="2173" customFormat="false" ht="13" hidden="false" customHeight="false" outlineLevel="0" collapsed="false">
      <c r="A2173" s="0" t="n">
        <v>54</v>
      </c>
      <c r="B2173" s="0" t="s">
        <v>148</v>
      </c>
      <c r="C2173" s="0" t="n">
        <v>5</v>
      </c>
    </row>
    <row r="2174" customFormat="false" ht="13" hidden="false" customHeight="false" outlineLevel="0" collapsed="false">
      <c r="A2174" s="0" t="n">
        <v>54</v>
      </c>
      <c r="B2174" s="0" t="s">
        <v>148</v>
      </c>
      <c r="C2174" s="0" t="n">
        <v>6</v>
      </c>
    </row>
    <row r="2175" customFormat="false" ht="13" hidden="false" customHeight="false" outlineLevel="0" collapsed="false">
      <c r="A2175" s="0" t="n">
        <v>54</v>
      </c>
      <c r="B2175" s="0" t="s">
        <v>148</v>
      </c>
      <c r="C2175" s="0" t="n">
        <v>7</v>
      </c>
    </row>
    <row r="2176" customFormat="false" ht="13" hidden="false" customHeight="false" outlineLevel="0" collapsed="false">
      <c r="A2176" s="0" t="n">
        <v>54</v>
      </c>
      <c r="B2176" s="0" t="s">
        <v>148</v>
      </c>
      <c r="C2176" s="0" t="n">
        <v>8</v>
      </c>
    </row>
    <row r="2177" customFormat="false" ht="13" hidden="false" customHeight="false" outlineLevel="0" collapsed="false">
      <c r="A2177" s="0" t="n">
        <v>54</v>
      </c>
      <c r="B2177" s="0" t="s">
        <v>148</v>
      </c>
      <c r="C2177" s="0" t="n">
        <v>9</v>
      </c>
    </row>
    <row r="2178" customFormat="false" ht="13" hidden="false" customHeight="false" outlineLevel="0" collapsed="false">
      <c r="A2178" s="0" t="n">
        <v>54</v>
      </c>
      <c r="B2178" s="0" t="s">
        <v>148</v>
      </c>
      <c r="C2178" s="0" t="n">
        <v>10</v>
      </c>
    </row>
    <row r="2179" customFormat="false" ht="13" hidden="false" customHeight="false" outlineLevel="0" collapsed="false">
      <c r="A2179" s="0" t="n">
        <v>54</v>
      </c>
      <c r="B2179" s="0" t="s">
        <v>148</v>
      </c>
      <c r="C2179" s="0" t="n">
        <v>11</v>
      </c>
    </row>
    <row r="2180" customFormat="false" ht="13" hidden="false" customHeight="false" outlineLevel="0" collapsed="false">
      <c r="A2180" s="0" t="n">
        <v>54</v>
      </c>
      <c r="B2180" s="0" t="s">
        <v>148</v>
      </c>
      <c r="C2180" s="0" t="n">
        <v>12</v>
      </c>
    </row>
    <row r="2181" customFormat="false" ht="13" hidden="false" customHeight="false" outlineLevel="0" collapsed="false">
      <c r="A2181" s="0" t="n">
        <v>54</v>
      </c>
      <c r="B2181" s="0" t="s">
        <v>148</v>
      </c>
      <c r="C2181" s="0" t="n">
        <v>13</v>
      </c>
    </row>
    <row r="2182" customFormat="false" ht="13" hidden="false" customHeight="false" outlineLevel="0" collapsed="false">
      <c r="A2182" s="0" t="n">
        <v>54</v>
      </c>
      <c r="B2182" s="0" t="s">
        <v>148</v>
      </c>
      <c r="C2182" s="0" t="n">
        <v>14</v>
      </c>
    </row>
    <row r="2183" customFormat="false" ht="13" hidden="false" customHeight="false" outlineLevel="0" collapsed="false">
      <c r="A2183" s="0" t="n">
        <v>54</v>
      </c>
      <c r="B2183" s="0" t="s">
        <v>148</v>
      </c>
      <c r="C2183" s="0" t="n">
        <v>15</v>
      </c>
    </row>
    <row r="2184" customFormat="false" ht="13" hidden="false" customHeight="false" outlineLevel="0" collapsed="false">
      <c r="A2184" s="0" t="n">
        <v>54</v>
      </c>
      <c r="B2184" s="0" t="s">
        <v>148</v>
      </c>
      <c r="C2184" s="0" t="n">
        <v>16</v>
      </c>
    </row>
    <row r="2185" customFormat="false" ht="13" hidden="false" customHeight="false" outlineLevel="0" collapsed="false">
      <c r="A2185" s="0" t="n">
        <v>54</v>
      </c>
      <c r="B2185" s="0" t="s">
        <v>148</v>
      </c>
      <c r="C2185" s="0" t="n">
        <v>17</v>
      </c>
    </row>
    <row r="2186" customFormat="false" ht="13" hidden="false" customHeight="false" outlineLevel="0" collapsed="false">
      <c r="A2186" s="0" t="n">
        <v>54</v>
      </c>
      <c r="B2186" s="0" t="s">
        <v>148</v>
      </c>
      <c r="C2186" s="0" t="n">
        <v>18</v>
      </c>
    </row>
    <row r="2187" customFormat="false" ht="13" hidden="false" customHeight="false" outlineLevel="0" collapsed="false">
      <c r="A2187" s="0" t="n">
        <v>54</v>
      </c>
      <c r="B2187" s="0" t="s">
        <v>148</v>
      </c>
      <c r="C2187" s="0" t="n">
        <v>19</v>
      </c>
    </row>
    <row r="2188" customFormat="false" ht="13" hidden="false" customHeight="false" outlineLevel="0" collapsed="false">
      <c r="A2188" s="0" t="n">
        <v>54</v>
      </c>
      <c r="B2188" s="0" t="s">
        <v>148</v>
      </c>
      <c r="C2188" s="0" t="n">
        <v>20</v>
      </c>
    </row>
    <row r="2189" customFormat="false" ht="13" hidden="false" customHeight="false" outlineLevel="0" collapsed="false">
      <c r="A2189" s="0" t="n">
        <v>54</v>
      </c>
      <c r="B2189" s="0" t="s">
        <v>148</v>
      </c>
      <c r="C2189" s="0" t="n">
        <v>21</v>
      </c>
    </row>
    <row r="2190" customFormat="false" ht="13" hidden="false" customHeight="false" outlineLevel="0" collapsed="false">
      <c r="A2190" s="0" t="n">
        <v>54</v>
      </c>
      <c r="B2190" s="0" t="s">
        <v>148</v>
      </c>
      <c r="C2190" s="0" t="n">
        <v>22</v>
      </c>
    </row>
    <row r="2191" customFormat="false" ht="13" hidden="false" customHeight="false" outlineLevel="0" collapsed="false">
      <c r="A2191" s="0" t="n">
        <v>54</v>
      </c>
      <c r="B2191" s="0" t="s">
        <v>148</v>
      </c>
      <c r="C2191" s="0" t="n">
        <v>23</v>
      </c>
    </row>
    <row r="2192" customFormat="false" ht="13" hidden="false" customHeight="false" outlineLevel="0" collapsed="false">
      <c r="A2192" s="0" t="n">
        <v>54</v>
      </c>
      <c r="B2192" s="0" t="s">
        <v>148</v>
      </c>
      <c r="C2192" s="0" t="n">
        <v>24</v>
      </c>
    </row>
    <row r="2193" customFormat="false" ht="13" hidden="false" customHeight="false" outlineLevel="0" collapsed="false">
      <c r="A2193" s="0" t="n">
        <v>54</v>
      </c>
      <c r="B2193" s="0" t="s">
        <v>148</v>
      </c>
      <c r="C2193" s="0" t="n">
        <v>25</v>
      </c>
    </row>
    <row r="2194" customFormat="false" ht="13" hidden="false" customHeight="false" outlineLevel="0" collapsed="false">
      <c r="A2194" s="0" t="n">
        <v>54</v>
      </c>
      <c r="B2194" s="0" t="s">
        <v>148</v>
      </c>
      <c r="C2194" s="0" t="n">
        <v>26</v>
      </c>
    </row>
    <row r="2195" customFormat="false" ht="13" hidden="false" customHeight="false" outlineLevel="0" collapsed="false">
      <c r="A2195" s="0" t="n">
        <v>54</v>
      </c>
      <c r="B2195" s="0" t="s">
        <v>148</v>
      </c>
      <c r="C2195" s="0" t="n">
        <v>27</v>
      </c>
    </row>
    <row r="2196" customFormat="false" ht="13" hidden="false" customHeight="false" outlineLevel="0" collapsed="false">
      <c r="A2196" s="0" t="n">
        <v>54</v>
      </c>
      <c r="B2196" s="0" t="s">
        <v>148</v>
      </c>
      <c r="C2196" s="0" t="n">
        <v>28</v>
      </c>
    </row>
    <row r="2197" customFormat="false" ht="13" hidden="false" customHeight="false" outlineLevel="0" collapsed="false">
      <c r="A2197" s="0" t="n">
        <v>54</v>
      </c>
      <c r="B2197" s="0" t="s">
        <v>148</v>
      </c>
      <c r="C2197" s="0" t="n">
        <v>29</v>
      </c>
    </row>
    <row r="2198" customFormat="false" ht="13" hidden="false" customHeight="false" outlineLevel="0" collapsed="false">
      <c r="A2198" s="0" t="n">
        <v>54</v>
      </c>
      <c r="B2198" s="0" t="s">
        <v>148</v>
      </c>
      <c r="C2198" s="0" t="n">
        <v>30</v>
      </c>
    </row>
    <row r="2199" customFormat="false" ht="13" hidden="false" customHeight="false" outlineLevel="0" collapsed="false">
      <c r="A2199" s="0" t="n">
        <v>54</v>
      </c>
      <c r="B2199" s="0" t="s">
        <v>148</v>
      </c>
      <c r="C2199" s="0" t="n">
        <v>31</v>
      </c>
    </row>
    <row r="2200" customFormat="false" ht="13" hidden="false" customHeight="false" outlineLevel="0" collapsed="false">
      <c r="A2200" s="0" t="n">
        <v>54</v>
      </c>
      <c r="B2200" s="0" t="s">
        <v>148</v>
      </c>
      <c r="C2200" s="0" t="n">
        <v>32</v>
      </c>
    </row>
    <row r="2201" customFormat="false" ht="13" hidden="false" customHeight="false" outlineLevel="0" collapsed="false">
      <c r="A2201" s="0" t="n">
        <v>54</v>
      </c>
      <c r="B2201" s="0" t="s">
        <v>148</v>
      </c>
      <c r="C2201" s="0" t="n">
        <v>33</v>
      </c>
    </row>
    <row r="2202" customFormat="false" ht="13" hidden="false" customHeight="false" outlineLevel="0" collapsed="false">
      <c r="A2202" s="0" t="n">
        <v>54</v>
      </c>
      <c r="B2202" s="0" t="s">
        <v>148</v>
      </c>
      <c r="C2202" s="0" t="n">
        <v>34</v>
      </c>
    </row>
    <row r="2203" customFormat="false" ht="13" hidden="false" customHeight="false" outlineLevel="0" collapsed="false">
      <c r="A2203" s="0" t="n">
        <v>54</v>
      </c>
      <c r="B2203" s="0" t="s">
        <v>148</v>
      </c>
      <c r="C2203" s="0" t="n">
        <v>35</v>
      </c>
    </row>
    <row r="2204" customFormat="false" ht="13" hidden="false" customHeight="false" outlineLevel="0" collapsed="false">
      <c r="A2204" s="0" t="n">
        <v>54</v>
      </c>
      <c r="B2204" s="0" t="s">
        <v>148</v>
      </c>
      <c r="C2204" s="0" t="n">
        <v>36</v>
      </c>
    </row>
    <row r="2205" customFormat="false" ht="13" hidden="false" customHeight="false" outlineLevel="0" collapsed="false">
      <c r="A2205" s="0" t="n">
        <v>54</v>
      </c>
      <c r="B2205" s="0" t="s">
        <v>148</v>
      </c>
      <c r="C2205" s="0" t="n">
        <v>37</v>
      </c>
    </row>
    <row r="2206" customFormat="false" ht="13" hidden="false" customHeight="false" outlineLevel="0" collapsed="false">
      <c r="A2206" s="0" t="n">
        <v>54</v>
      </c>
      <c r="B2206" s="0" t="s">
        <v>148</v>
      </c>
      <c r="C2206" s="0" t="n">
        <v>38</v>
      </c>
    </row>
    <row r="2207" customFormat="false" ht="13" hidden="false" customHeight="false" outlineLevel="0" collapsed="false">
      <c r="A2207" s="0" t="n">
        <v>54</v>
      </c>
      <c r="B2207" s="0" t="s">
        <v>148</v>
      </c>
      <c r="C2207" s="0" t="n">
        <v>39</v>
      </c>
    </row>
    <row r="2208" customFormat="false" ht="13" hidden="false" customHeight="false" outlineLevel="0" collapsed="false">
      <c r="A2208" s="0" t="n">
        <v>54</v>
      </c>
      <c r="B2208" s="0" t="s">
        <v>148</v>
      </c>
      <c r="C2208" s="0" t="n">
        <v>40</v>
      </c>
    </row>
    <row r="2209" customFormat="false" ht="13" hidden="false" customHeight="false" outlineLevel="0" collapsed="false">
      <c r="A2209" s="0" t="n">
        <v>55</v>
      </c>
      <c r="B2209" s="0" t="s">
        <v>149</v>
      </c>
      <c r="C2209" s="0" t="n">
        <v>1</v>
      </c>
    </row>
    <row r="2210" customFormat="false" ht="13" hidden="false" customHeight="false" outlineLevel="0" collapsed="false">
      <c r="A2210" s="0" t="n">
        <v>55</v>
      </c>
      <c r="B2210" s="0" t="s">
        <v>149</v>
      </c>
      <c r="C2210" s="0" t="n">
        <v>2</v>
      </c>
    </row>
    <row r="2211" customFormat="false" ht="13" hidden="false" customHeight="false" outlineLevel="0" collapsed="false">
      <c r="A2211" s="0" t="n">
        <v>55</v>
      </c>
      <c r="B2211" s="0" t="s">
        <v>149</v>
      </c>
      <c r="C2211" s="0" t="n">
        <v>3</v>
      </c>
    </row>
    <row r="2212" customFormat="false" ht="13" hidden="false" customHeight="false" outlineLevel="0" collapsed="false">
      <c r="A2212" s="0" t="n">
        <v>55</v>
      </c>
      <c r="B2212" s="0" t="s">
        <v>149</v>
      </c>
      <c r="C2212" s="0" t="n">
        <v>4</v>
      </c>
    </row>
    <row r="2213" customFormat="false" ht="13" hidden="false" customHeight="false" outlineLevel="0" collapsed="false">
      <c r="A2213" s="0" t="n">
        <v>55</v>
      </c>
      <c r="B2213" s="0" t="s">
        <v>149</v>
      </c>
      <c r="C2213" s="0" t="n">
        <v>5</v>
      </c>
    </row>
    <row r="2214" customFormat="false" ht="13" hidden="false" customHeight="false" outlineLevel="0" collapsed="false">
      <c r="A2214" s="0" t="n">
        <v>55</v>
      </c>
      <c r="B2214" s="0" t="s">
        <v>149</v>
      </c>
      <c r="C2214" s="0" t="n">
        <v>6</v>
      </c>
    </row>
    <row r="2215" customFormat="false" ht="13" hidden="false" customHeight="false" outlineLevel="0" collapsed="false">
      <c r="A2215" s="0" t="n">
        <v>55</v>
      </c>
      <c r="B2215" s="0" t="s">
        <v>149</v>
      </c>
      <c r="C2215" s="0" t="n">
        <v>7</v>
      </c>
    </row>
    <row r="2216" customFormat="false" ht="13" hidden="false" customHeight="false" outlineLevel="0" collapsed="false">
      <c r="A2216" s="0" t="n">
        <v>55</v>
      </c>
      <c r="B2216" s="0" t="s">
        <v>149</v>
      </c>
      <c r="C2216" s="0" t="n">
        <v>8</v>
      </c>
    </row>
    <row r="2217" customFormat="false" ht="13" hidden="false" customHeight="false" outlineLevel="0" collapsed="false">
      <c r="A2217" s="0" t="n">
        <v>55</v>
      </c>
      <c r="B2217" s="0" t="s">
        <v>149</v>
      </c>
      <c r="C2217" s="0" t="n">
        <v>9</v>
      </c>
    </row>
    <row r="2218" customFormat="false" ht="13" hidden="false" customHeight="false" outlineLevel="0" collapsed="false">
      <c r="A2218" s="0" t="n">
        <v>55</v>
      </c>
      <c r="B2218" s="0" t="s">
        <v>149</v>
      </c>
      <c r="C2218" s="0" t="n">
        <v>10</v>
      </c>
    </row>
    <row r="2219" customFormat="false" ht="13" hidden="false" customHeight="false" outlineLevel="0" collapsed="false">
      <c r="A2219" s="0" t="n">
        <v>55</v>
      </c>
      <c r="B2219" s="0" t="s">
        <v>149</v>
      </c>
      <c r="C2219" s="0" t="n">
        <v>11</v>
      </c>
    </row>
    <row r="2220" customFormat="false" ht="13" hidden="false" customHeight="false" outlineLevel="0" collapsed="false">
      <c r="A2220" s="0" t="n">
        <v>55</v>
      </c>
      <c r="B2220" s="0" t="s">
        <v>149</v>
      </c>
      <c r="C2220" s="0" t="n">
        <v>12</v>
      </c>
    </row>
    <row r="2221" customFormat="false" ht="13" hidden="false" customHeight="false" outlineLevel="0" collapsed="false">
      <c r="A2221" s="0" t="n">
        <v>55</v>
      </c>
      <c r="B2221" s="0" t="s">
        <v>149</v>
      </c>
      <c r="C2221" s="0" t="n">
        <v>13</v>
      </c>
    </row>
    <row r="2222" customFormat="false" ht="13" hidden="false" customHeight="false" outlineLevel="0" collapsed="false">
      <c r="A2222" s="0" t="n">
        <v>55</v>
      </c>
      <c r="B2222" s="0" t="s">
        <v>149</v>
      </c>
      <c r="C2222" s="0" t="n">
        <v>14</v>
      </c>
    </row>
    <row r="2223" customFormat="false" ht="13" hidden="false" customHeight="false" outlineLevel="0" collapsed="false">
      <c r="A2223" s="0" t="n">
        <v>55</v>
      </c>
      <c r="B2223" s="0" t="s">
        <v>149</v>
      </c>
      <c r="C2223" s="0" t="n">
        <v>15</v>
      </c>
    </row>
    <row r="2224" customFormat="false" ht="13" hidden="false" customHeight="false" outlineLevel="0" collapsed="false">
      <c r="A2224" s="0" t="n">
        <v>55</v>
      </c>
      <c r="B2224" s="0" t="s">
        <v>149</v>
      </c>
      <c r="C2224" s="0" t="n">
        <v>16</v>
      </c>
    </row>
    <row r="2225" customFormat="false" ht="13" hidden="false" customHeight="false" outlineLevel="0" collapsed="false">
      <c r="A2225" s="0" t="n">
        <v>55</v>
      </c>
      <c r="B2225" s="0" t="s">
        <v>149</v>
      </c>
      <c r="C2225" s="0" t="n">
        <v>17</v>
      </c>
    </row>
    <row r="2226" customFormat="false" ht="13" hidden="false" customHeight="false" outlineLevel="0" collapsed="false">
      <c r="A2226" s="0" t="n">
        <v>55</v>
      </c>
      <c r="B2226" s="0" t="s">
        <v>149</v>
      </c>
      <c r="C2226" s="0" t="n">
        <v>18</v>
      </c>
    </row>
    <row r="2227" customFormat="false" ht="13" hidden="false" customHeight="false" outlineLevel="0" collapsed="false">
      <c r="A2227" s="0" t="n">
        <v>55</v>
      </c>
      <c r="B2227" s="0" t="s">
        <v>149</v>
      </c>
      <c r="C2227" s="0" t="n">
        <v>19</v>
      </c>
    </row>
    <row r="2228" customFormat="false" ht="13" hidden="false" customHeight="false" outlineLevel="0" collapsed="false">
      <c r="A2228" s="0" t="n">
        <v>55</v>
      </c>
      <c r="B2228" s="0" t="s">
        <v>149</v>
      </c>
      <c r="C2228" s="0" t="n">
        <v>20</v>
      </c>
    </row>
    <row r="2229" customFormat="false" ht="13" hidden="false" customHeight="false" outlineLevel="0" collapsed="false">
      <c r="A2229" s="0" t="n">
        <v>55</v>
      </c>
      <c r="B2229" s="0" t="s">
        <v>149</v>
      </c>
      <c r="C2229" s="0" t="n">
        <v>21</v>
      </c>
    </row>
    <row r="2230" customFormat="false" ht="13" hidden="false" customHeight="false" outlineLevel="0" collapsed="false">
      <c r="A2230" s="0" t="n">
        <v>55</v>
      </c>
      <c r="B2230" s="0" t="s">
        <v>149</v>
      </c>
      <c r="C2230" s="0" t="n">
        <v>22</v>
      </c>
    </row>
    <row r="2231" customFormat="false" ht="13" hidden="false" customHeight="false" outlineLevel="0" collapsed="false">
      <c r="A2231" s="0" t="n">
        <v>55</v>
      </c>
      <c r="B2231" s="0" t="s">
        <v>149</v>
      </c>
      <c r="C2231" s="0" t="n">
        <v>23</v>
      </c>
    </row>
    <row r="2232" customFormat="false" ht="13" hidden="false" customHeight="false" outlineLevel="0" collapsed="false">
      <c r="A2232" s="0" t="n">
        <v>55</v>
      </c>
      <c r="B2232" s="0" t="s">
        <v>149</v>
      </c>
      <c r="C2232" s="0" t="n">
        <v>24</v>
      </c>
    </row>
    <row r="2233" customFormat="false" ht="13" hidden="false" customHeight="false" outlineLevel="0" collapsed="false">
      <c r="A2233" s="0" t="n">
        <v>55</v>
      </c>
      <c r="B2233" s="0" t="s">
        <v>149</v>
      </c>
      <c r="C2233" s="0" t="n">
        <v>25</v>
      </c>
    </row>
    <row r="2234" customFormat="false" ht="13" hidden="false" customHeight="false" outlineLevel="0" collapsed="false">
      <c r="A2234" s="0" t="n">
        <v>55</v>
      </c>
      <c r="B2234" s="0" t="s">
        <v>149</v>
      </c>
      <c r="C2234" s="0" t="n">
        <v>26</v>
      </c>
    </row>
    <row r="2235" customFormat="false" ht="13" hidden="false" customHeight="false" outlineLevel="0" collapsed="false">
      <c r="A2235" s="0" t="n">
        <v>55</v>
      </c>
      <c r="B2235" s="0" t="s">
        <v>149</v>
      </c>
      <c r="C2235" s="0" t="n">
        <v>27</v>
      </c>
    </row>
    <row r="2236" customFormat="false" ht="13" hidden="false" customHeight="false" outlineLevel="0" collapsed="false">
      <c r="A2236" s="0" t="n">
        <v>55</v>
      </c>
      <c r="B2236" s="0" t="s">
        <v>149</v>
      </c>
      <c r="C2236" s="0" t="n">
        <v>28</v>
      </c>
    </row>
    <row r="2237" customFormat="false" ht="13" hidden="false" customHeight="false" outlineLevel="0" collapsed="false">
      <c r="A2237" s="0" t="n">
        <v>55</v>
      </c>
      <c r="B2237" s="0" t="s">
        <v>149</v>
      </c>
      <c r="C2237" s="0" t="n">
        <v>29</v>
      </c>
    </row>
    <row r="2238" customFormat="false" ht="13" hidden="false" customHeight="false" outlineLevel="0" collapsed="false">
      <c r="A2238" s="0" t="n">
        <v>55</v>
      </c>
      <c r="B2238" s="0" t="s">
        <v>149</v>
      </c>
      <c r="C2238" s="0" t="n">
        <v>30</v>
      </c>
    </row>
    <row r="2239" customFormat="false" ht="13" hidden="false" customHeight="false" outlineLevel="0" collapsed="false">
      <c r="A2239" s="0" t="n">
        <v>55</v>
      </c>
      <c r="B2239" s="0" t="s">
        <v>149</v>
      </c>
      <c r="C2239" s="0" t="n">
        <v>31</v>
      </c>
    </row>
    <row r="2240" customFormat="false" ht="13" hidden="false" customHeight="false" outlineLevel="0" collapsed="false">
      <c r="A2240" s="0" t="n">
        <v>55</v>
      </c>
      <c r="B2240" s="0" t="s">
        <v>149</v>
      </c>
      <c r="C2240" s="0" t="n">
        <v>32</v>
      </c>
    </row>
    <row r="2241" customFormat="false" ht="13" hidden="false" customHeight="false" outlineLevel="0" collapsed="false">
      <c r="A2241" s="0" t="n">
        <v>55</v>
      </c>
      <c r="B2241" s="0" t="s">
        <v>149</v>
      </c>
      <c r="C2241" s="0" t="n">
        <v>33</v>
      </c>
    </row>
    <row r="2242" customFormat="false" ht="13" hidden="false" customHeight="false" outlineLevel="0" collapsed="false">
      <c r="A2242" s="0" t="n">
        <v>55</v>
      </c>
      <c r="B2242" s="0" t="s">
        <v>149</v>
      </c>
      <c r="C2242" s="0" t="n">
        <v>34</v>
      </c>
    </row>
    <row r="2243" customFormat="false" ht="13" hidden="false" customHeight="false" outlineLevel="0" collapsed="false">
      <c r="A2243" s="0" t="n">
        <v>55</v>
      </c>
      <c r="B2243" s="0" t="s">
        <v>149</v>
      </c>
      <c r="C2243" s="0" t="n">
        <v>35</v>
      </c>
    </row>
    <row r="2244" customFormat="false" ht="13" hidden="false" customHeight="false" outlineLevel="0" collapsed="false">
      <c r="A2244" s="0" t="n">
        <v>55</v>
      </c>
      <c r="B2244" s="0" t="s">
        <v>149</v>
      </c>
      <c r="C2244" s="0" t="n">
        <v>36</v>
      </c>
    </row>
    <row r="2245" customFormat="false" ht="13" hidden="false" customHeight="false" outlineLevel="0" collapsed="false">
      <c r="A2245" s="0" t="n">
        <v>55</v>
      </c>
      <c r="B2245" s="0" t="s">
        <v>149</v>
      </c>
      <c r="C2245" s="0" t="n">
        <v>37</v>
      </c>
    </row>
    <row r="2246" customFormat="false" ht="13" hidden="false" customHeight="false" outlineLevel="0" collapsed="false">
      <c r="A2246" s="0" t="n">
        <v>55</v>
      </c>
      <c r="B2246" s="0" t="s">
        <v>149</v>
      </c>
      <c r="C2246" s="0" t="n">
        <v>38</v>
      </c>
    </row>
    <row r="2247" customFormat="false" ht="13" hidden="false" customHeight="false" outlineLevel="0" collapsed="false">
      <c r="A2247" s="0" t="n">
        <v>55</v>
      </c>
      <c r="B2247" s="0" t="s">
        <v>149</v>
      </c>
      <c r="C2247" s="0" t="n">
        <v>39</v>
      </c>
    </row>
    <row r="2248" customFormat="false" ht="13" hidden="false" customHeight="false" outlineLevel="0" collapsed="false">
      <c r="A2248" s="0" t="n">
        <v>55</v>
      </c>
      <c r="B2248" s="0" t="s">
        <v>149</v>
      </c>
      <c r="C2248" s="0" t="n">
        <v>40</v>
      </c>
    </row>
    <row r="2249" customFormat="false" ht="13" hidden="false" customHeight="false" outlineLevel="0" collapsed="false">
      <c r="A2249" s="0" t="n">
        <v>56</v>
      </c>
      <c r="B2249" s="0" t="s">
        <v>150</v>
      </c>
      <c r="C2249" s="0" t="n">
        <v>1</v>
      </c>
    </row>
    <row r="2250" customFormat="false" ht="13" hidden="false" customHeight="false" outlineLevel="0" collapsed="false">
      <c r="A2250" s="0" t="n">
        <v>56</v>
      </c>
      <c r="B2250" s="0" t="s">
        <v>150</v>
      </c>
      <c r="C2250" s="0" t="n">
        <v>2</v>
      </c>
    </row>
    <row r="2251" customFormat="false" ht="13" hidden="false" customHeight="false" outlineLevel="0" collapsed="false">
      <c r="A2251" s="0" t="n">
        <v>56</v>
      </c>
      <c r="B2251" s="0" t="s">
        <v>150</v>
      </c>
      <c r="C2251" s="0" t="n">
        <v>3</v>
      </c>
    </row>
    <row r="2252" customFormat="false" ht="13" hidden="false" customHeight="false" outlineLevel="0" collapsed="false">
      <c r="A2252" s="0" t="n">
        <v>56</v>
      </c>
      <c r="B2252" s="0" t="s">
        <v>150</v>
      </c>
      <c r="C2252" s="0" t="n">
        <v>4</v>
      </c>
    </row>
    <row r="2253" customFormat="false" ht="13" hidden="false" customHeight="false" outlineLevel="0" collapsed="false">
      <c r="A2253" s="0" t="n">
        <v>56</v>
      </c>
      <c r="B2253" s="0" t="s">
        <v>150</v>
      </c>
      <c r="C2253" s="0" t="n">
        <v>5</v>
      </c>
    </row>
    <row r="2254" customFormat="false" ht="13" hidden="false" customHeight="false" outlineLevel="0" collapsed="false">
      <c r="A2254" s="0" t="n">
        <v>56</v>
      </c>
      <c r="B2254" s="0" t="s">
        <v>150</v>
      </c>
      <c r="C2254" s="0" t="n">
        <v>6</v>
      </c>
    </row>
    <row r="2255" customFormat="false" ht="13" hidden="false" customHeight="false" outlineLevel="0" collapsed="false">
      <c r="A2255" s="0" t="n">
        <v>56</v>
      </c>
      <c r="B2255" s="0" t="s">
        <v>150</v>
      </c>
      <c r="C2255" s="0" t="n">
        <v>7</v>
      </c>
    </row>
    <row r="2256" customFormat="false" ht="13" hidden="false" customHeight="false" outlineLevel="0" collapsed="false">
      <c r="A2256" s="0" t="n">
        <v>56</v>
      </c>
      <c r="B2256" s="0" t="s">
        <v>150</v>
      </c>
      <c r="C2256" s="0" t="n">
        <v>8</v>
      </c>
    </row>
    <row r="2257" customFormat="false" ht="13" hidden="false" customHeight="false" outlineLevel="0" collapsed="false">
      <c r="A2257" s="0" t="n">
        <v>56</v>
      </c>
      <c r="B2257" s="0" t="s">
        <v>150</v>
      </c>
      <c r="C2257" s="0" t="n">
        <v>9</v>
      </c>
    </row>
    <row r="2258" customFormat="false" ht="13" hidden="false" customHeight="false" outlineLevel="0" collapsed="false">
      <c r="A2258" s="0" t="n">
        <v>56</v>
      </c>
      <c r="B2258" s="0" t="s">
        <v>150</v>
      </c>
      <c r="C2258" s="0" t="n">
        <v>10</v>
      </c>
    </row>
    <row r="2259" customFormat="false" ht="13" hidden="false" customHeight="false" outlineLevel="0" collapsed="false">
      <c r="A2259" s="0" t="n">
        <v>56</v>
      </c>
      <c r="B2259" s="0" t="s">
        <v>150</v>
      </c>
      <c r="C2259" s="0" t="n">
        <v>11</v>
      </c>
    </row>
    <row r="2260" customFormat="false" ht="13" hidden="false" customHeight="false" outlineLevel="0" collapsed="false">
      <c r="A2260" s="0" t="n">
        <v>56</v>
      </c>
      <c r="B2260" s="0" t="s">
        <v>150</v>
      </c>
      <c r="C2260" s="0" t="n">
        <v>12</v>
      </c>
    </row>
    <row r="2261" customFormat="false" ht="13" hidden="false" customHeight="false" outlineLevel="0" collapsed="false">
      <c r="A2261" s="0" t="n">
        <v>56</v>
      </c>
      <c r="B2261" s="0" t="s">
        <v>150</v>
      </c>
      <c r="C2261" s="0" t="n">
        <v>13</v>
      </c>
    </row>
    <row r="2262" customFormat="false" ht="13" hidden="false" customHeight="false" outlineLevel="0" collapsed="false">
      <c r="A2262" s="0" t="n">
        <v>56</v>
      </c>
      <c r="B2262" s="0" t="s">
        <v>150</v>
      </c>
      <c r="C2262" s="0" t="n">
        <v>14</v>
      </c>
    </row>
    <row r="2263" customFormat="false" ht="13" hidden="false" customHeight="false" outlineLevel="0" collapsed="false">
      <c r="A2263" s="0" t="n">
        <v>56</v>
      </c>
      <c r="B2263" s="0" t="s">
        <v>150</v>
      </c>
      <c r="C2263" s="0" t="n">
        <v>15</v>
      </c>
    </row>
    <row r="2264" customFormat="false" ht="13" hidden="false" customHeight="false" outlineLevel="0" collapsed="false">
      <c r="A2264" s="0" t="n">
        <v>56</v>
      </c>
      <c r="B2264" s="0" t="s">
        <v>150</v>
      </c>
      <c r="C2264" s="0" t="n">
        <v>16</v>
      </c>
    </row>
    <row r="2265" customFormat="false" ht="13" hidden="false" customHeight="false" outlineLevel="0" collapsed="false">
      <c r="A2265" s="0" t="n">
        <v>56</v>
      </c>
      <c r="B2265" s="0" t="s">
        <v>150</v>
      </c>
      <c r="C2265" s="0" t="n">
        <v>17</v>
      </c>
    </row>
    <row r="2266" customFormat="false" ht="13" hidden="false" customHeight="false" outlineLevel="0" collapsed="false">
      <c r="A2266" s="0" t="n">
        <v>56</v>
      </c>
      <c r="B2266" s="0" t="s">
        <v>150</v>
      </c>
      <c r="C2266" s="0" t="n">
        <v>18</v>
      </c>
    </row>
    <row r="2267" customFormat="false" ht="13" hidden="false" customHeight="false" outlineLevel="0" collapsed="false">
      <c r="A2267" s="0" t="n">
        <v>56</v>
      </c>
      <c r="B2267" s="0" t="s">
        <v>150</v>
      </c>
      <c r="C2267" s="0" t="n">
        <v>19</v>
      </c>
    </row>
    <row r="2268" customFormat="false" ht="13" hidden="false" customHeight="false" outlineLevel="0" collapsed="false">
      <c r="A2268" s="0" t="n">
        <v>56</v>
      </c>
      <c r="B2268" s="0" t="s">
        <v>150</v>
      </c>
      <c r="C2268" s="0" t="n">
        <v>20</v>
      </c>
    </row>
    <row r="2269" customFormat="false" ht="13" hidden="false" customHeight="false" outlineLevel="0" collapsed="false">
      <c r="A2269" s="0" t="n">
        <v>56</v>
      </c>
      <c r="B2269" s="0" t="s">
        <v>150</v>
      </c>
      <c r="C2269" s="0" t="n">
        <v>21</v>
      </c>
    </row>
    <row r="2270" customFormat="false" ht="13" hidden="false" customHeight="false" outlineLevel="0" collapsed="false">
      <c r="A2270" s="0" t="n">
        <v>56</v>
      </c>
      <c r="B2270" s="0" t="s">
        <v>150</v>
      </c>
      <c r="C2270" s="0" t="n">
        <v>22</v>
      </c>
    </row>
    <row r="2271" customFormat="false" ht="13" hidden="false" customHeight="false" outlineLevel="0" collapsed="false">
      <c r="A2271" s="0" t="n">
        <v>56</v>
      </c>
      <c r="B2271" s="0" t="s">
        <v>150</v>
      </c>
      <c r="C2271" s="0" t="n">
        <v>23</v>
      </c>
    </row>
    <row r="2272" customFormat="false" ht="13" hidden="false" customHeight="false" outlineLevel="0" collapsed="false">
      <c r="A2272" s="0" t="n">
        <v>56</v>
      </c>
      <c r="B2272" s="0" t="s">
        <v>150</v>
      </c>
      <c r="C2272" s="0" t="n">
        <v>24</v>
      </c>
    </row>
    <row r="2273" customFormat="false" ht="13" hidden="false" customHeight="false" outlineLevel="0" collapsed="false">
      <c r="A2273" s="0" t="n">
        <v>56</v>
      </c>
      <c r="B2273" s="0" t="s">
        <v>150</v>
      </c>
      <c r="C2273" s="0" t="n">
        <v>25</v>
      </c>
    </row>
    <row r="2274" customFormat="false" ht="13" hidden="false" customHeight="false" outlineLevel="0" collapsed="false">
      <c r="A2274" s="0" t="n">
        <v>56</v>
      </c>
      <c r="B2274" s="0" t="s">
        <v>150</v>
      </c>
      <c r="C2274" s="0" t="n">
        <v>26</v>
      </c>
    </row>
    <row r="2275" customFormat="false" ht="13" hidden="false" customHeight="false" outlineLevel="0" collapsed="false">
      <c r="A2275" s="0" t="n">
        <v>56</v>
      </c>
      <c r="B2275" s="0" t="s">
        <v>150</v>
      </c>
      <c r="C2275" s="0" t="n">
        <v>27</v>
      </c>
    </row>
    <row r="2276" customFormat="false" ht="13" hidden="false" customHeight="false" outlineLevel="0" collapsed="false">
      <c r="A2276" s="0" t="n">
        <v>56</v>
      </c>
      <c r="B2276" s="0" t="s">
        <v>150</v>
      </c>
      <c r="C2276" s="0" t="n">
        <v>28</v>
      </c>
    </row>
    <row r="2277" customFormat="false" ht="13" hidden="false" customHeight="false" outlineLevel="0" collapsed="false">
      <c r="A2277" s="0" t="n">
        <v>56</v>
      </c>
      <c r="B2277" s="0" t="s">
        <v>150</v>
      </c>
      <c r="C2277" s="0" t="n">
        <v>29</v>
      </c>
    </row>
    <row r="2278" customFormat="false" ht="13" hidden="false" customHeight="false" outlineLevel="0" collapsed="false">
      <c r="A2278" s="0" t="n">
        <v>56</v>
      </c>
      <c r="B2278" s="0" t="s">
        <v>150</v>
      </c>
      <c r="C2278" s="0" t="n">
        <v>30</v>
      </c>
    </row>
    <row r="2279" customFormat="false" ht="13" hidden="false" customHeight="false" outlineLevel="0" collapsed="false">
      <c r="A2279" s="0" t="n">
        <v>56</v>
      </c>
      <c r="B2279" s="0" t="s">
        <v>150</v>
      </c>
      <c r="C2279" s="0" t="n">
        <v>31</v>
      </c>
    </row>
    <row r="2280" customFormat="false" ht="13" hidden="false" customHeight="false" outlineLevel="0" collapsed="false">
      <c r="A2280" s="0" t="n">
        <v>56</v>
      </c>
      <c r="B2280" s="0" t="s">
        <v>150</v>
      </c>
      <c r="C2280" s="0" t="n">
        <v>32</v>
      </c>
    </row>
    <row r="2281" customFormat="false" ht="13" hidden="false" customHeight="false" outlineLevel="0" collapsed="false">
      <c r="A2281" s="0" t="n">
        <v>56</v>
      </c>
      <c r="B2281" s="0" t="s">
        <v>150</v>
      </c>
      <c r="C2281" s="0" t="n">
        <v>33</v>
      </c>
    </row>
    <row r="2282" customFormat="false" ht="13" hidden="false" customHeight="false" outlineLevel="0" collapsed="false">
      <c r="A2282" s="0" t="n">
        <v>56</v>
      </c>
      <c r="B2282" s="0" t="s">
        <v>150</v>
      </c>
      <c r="C2282" s="0" t="n">
        <v>34</v>
      </c>
    </row>
    <row r="2283" customFormat="false" ht="13" hidden="false" customHeight="false" outlineLevel="0" collapsed="false">
      <c r="A2283" s="0" t="n">
        <v>56</v>
      </c>
      <c r="B2283" s="0" t="s">
        <v>150</v>
      </c>
      <c r="C2283" s="0" t="n">
        <v>35</v>
      </c>
    </row>
    <row r="2284" customFormat="false" ht="13" hidden="false" customHeight="false" outlineLevel="0" collapsed="false">
      <c r="A2284" s="0" t="n">
        <v>56</v>
      </c>
      <c r="B2284" s="0" t="s">
        <v>150</v>
      </c>
      <c r="C2284" s="0" t="n">
        <v>36</v>
      </c>
    </row>
    <row r="2285" customFormat="false" ht="13" hidden="false" customHeight="false" outlineLevel="0" collapsed="false">
      <c r="A2285" s="0" t="n">
        <v>56</v>
      </c>
      <c r="B2285" s="0" t="s">
        <v>150</v>
      </c>
      <c r="C2285" s="0" t="n">
        <v>37</v>
      </c>
    </row>
    <row r="2286" customFormat="false" ht="13" hidden="false" customHeight="false" outlineLevel="0" collapsed="false">
      <c r="A2286" s="0" t="n">
        <v>56</v>
      </c>
      <c r="B2286" s="0" t="s">
        <v>150</v>
      </c>
      <c r="C2286" s="0" t="n">
        <v>38</v>
      </c>
    </row>
    <row r="2287" customFormat="false" ht="13" hidden="false" customHeight="false" outlineLevel="0" collapsed="false">
      <c r="A2287" s="0" t="n">
        <v>56</v>
      </c>
      <c r="B2287" s="0" t="s">
        <v>150</v>
      </c>
      <c r="C2287" s="0" t="n">
        <v>39</v>
      </c>
    </row>
    <row r="2288" customFormat="false" ht="13" hidden="false" customHeight="false" outlineLevel="0" collapsed="false">
      <c r="A2288" s="0" t="n">
        <v>56</v>
      </c>
      <c r="B2288" s="0" t="s">
        <v>150</v>
      </c>
      <c r="C2288" s="0" t="n">
        <v>40</v>
      </c>
    </row>
    <row r="2289" customFormat="false" ht="13" hidden="false" customHeight="false" outlineLevel="0" collapsed="false">
      <c r="A2289" s="0" t="n">
        <v>57</v>
      </c>
      <c r="B2289" s="0" t="s">
        <v>151</v>
      </c>
      <c r="C2289" s="0" t="n">
        <v>1</v>
      </c>
    </row>
    <row r="2290" customFormat="false" ht="13" hidden="false" customHeight="false" outlineLevel="0" collapsed="false">
      <c r="A2290" s="0" t="n">
        <v>57</v>
      </c>
      <c r="B2290" s="0" t="s">
        <v>151</v>
      </c>
      <c r="C2290" s="0" t="n">
        <v>2</v>
      </c>
    </row>
    <row r="2291" customFormat="false" ht="13" hidden="false" customHeight="false" outlineLevel="0" collapsed="false">
      <c r="A2291" s="0" t="n">
        <v>57</v>
      </c>
      <c r="B2291" s="0" t="s">
        <v>151</v>
      </c>
      <c r="C2291" s="0" t="n">
        <v>3</v>
      </c>
    </row>
    <row r="2292" customFormat="false" ht="13" hidden="false" customHeight="false" outlineLevel="0" collapsed="false">
      <c r="A2292" s="0" t="n">
        <v>57</v>
      </c>
      <c r="B2292" s="0" t="s">
        <v>151</v>
      </c>
      <c r="C2292" s="0" t="n">
        <v>4</v>
      </c>
    </row>
    <row r="2293" customFormat="false" ht="13" hidden="false" customHeight="false" outlineLevel="0" collapsed="false">
      <c r="A2293" s="0" t="n">
        <v>57</v>
      </c>
      <c r="B2293" s="0" t="s">
        <v>151</v>
      </c>
      <c r="C2293" s="0" t="n">
        <v>5</v>
      </c>
    </row>
    <row r="2294" customFormat="false" ht="13" hidden="false" customHeight="false" outlineLevel="0" collapsed="false">
      <c r="A2294" s="0" t="n">
        <v>57</v>
      </c>
      <c r="B2294" s="0" t="s">
        <v>151</v>
      </c>
      <c r="C2294" s="0" t="n">
        <v>6</v>
      </c>
    </row>
    <row r="2295" customFormat="false" ht="13" hidden="false" customHeight="false" outlineLevel="0" collapsed="false">
      <c r="A2295" s="0" t="n">
        <v>57</v>
      </c>
      <c r="B2295" s="0" t="s">
        <v>151</v>
      </c>
      <c r="C2295" s="0" t="n">
        <v>7</v>
      </c>
    </row>
    <row r="2296" customFormat="false" ht="13" hidden="false" customHeight="false" outlineLevel="0" collapsed="false">
      <c r="A2296" s="0" t="n">
        <v>57</v>
      </c>
      <c r="B2296" s="0" t="s">
        <v>151</v>
      </c>
      <c r="C2296" s="0" t="n">
        <v>8</v>
      </c>
    </row>
    <row r="2297" customFormat="false" ht="13" hidden="false" customHeight="false" outlineLevel="0" collapsed="false">
      <c r="A2297" s="0" t="n">
        <v>57</v>
      </c>
      <c r="B2297" s="0" t="s">
        <v>151</v>
      </c>
      <c r="C2297" s="0" t="n">
        <v>9</v>
      </c>
    </row>
    <row r="2298" customFormat="false" ht="13" hidden="false" customHeight="false" outlineLevel="0" collapsed="false">
      <c r="A2298" s="0" t="n">
        <v>57</v>
      </c>
      <c r="B2298" s="0" t="s">
        <v>151</v>
      </c>
      <c r="C2298" s="0" t="n">
        <v>10</v>
      </c>
    </row>
    <row r="2299" customFormat="false" ht="13" hidden="false" customHeight="false" outlineLevel="0" collapsed="false">
      <c r="A2299" s="0" t="n">
        <v>57</v>
      </c>
      <c r="B2299" s="0" t="s">
        <v>151</v>
      </c>
      <c r="C2299" s="0" t="n">
        <v>11</v>
      </c>
    </row>
    <row r="2300" customFormat="false" ht="13" hidden="false" customHeight="false" outlineLevel="0" collapsed="false">
      <c r="A2300" s="0" t="n">
        <v>57</v>
      </c>
      <c r="B2300" s="0" t="s">
        <v>151</v>
      </c>
      <c r="C2300" s="0" t="n">
        <v>12</v>
      </c>
    </row>
    <row r="2301" customFormat="false" ht="13" hidden="false" customHeight="false" outlineLevel="0" collapsed="false">
      <c r="A2301" s="0" t="n">
        <v>57</v>
      </c>
      <c r="B2301" s="0" t="s">
        <v>151</v>
      </c>
      <c r="C2301" s="0" t="n">
        <v>13</v>
      </c>
    </row>
    <row r="2302" customFormat="false" ht="13" hidden="false" customHeight="false" outlineLevel="0" collapsed="false">
      <c r="A2302" s="0" t="n">
        <v>57</v>
      </c>
      <c r="B2302" s="0" t="s">
        <v>151</v>
      </c>
      <c r="C2302" s="0" t="n">
        <v>14</v>
      </c>
    </row>
    <row r="2303" customFormat="false" ht="13" hidden="false" customHeight="false" outlineLevel="0" collapsed="false">
      <c r="A2303" s="0" t="n">
        <v>57</v>
      </c>
      <c r="B2303" s="0" t="s">
        <v>151</v>
      </c>
      <c r="C2303" s="0" t="n">
        <v>15</v>
      </c>
    </row>
    <row r="2304" customFormat="false" ht="13" hidden="false" customHeight="false" outlineLevel="0" collapsed="false">
      <c r="A2304" s="0" t="n">
        <v>57</v>
      </c>
      <c r="B2304" s="0" t="s">
        <v>151</v>
      </c>
      <c r="C2304" s="0" t="n">
        <v>16</v>
      </c>
    </row>
    <row r="2305" customFormat="false" ht="13" hidden="false" customHeight="false" outlineLevel="0" collapsed="false">
      <c r="A2305" s="0" t="n">
        <v>57</v>
      </c>
      <c r="B2305" s="0" t="s">
        <v>151</v>
      </c>
      <c r="C2305" s="0" t="n">
        <v>17</v>
      </c>
    </row>
    <row r="2306" customFormat="false" ht="13" hidden="false" customHeight="false" outlineLevel="0" collapsed="false">
      <c r="A2306" s="0" t="n">
        <v>57</v>
      </c>
      <c r="B2306" s="0" t="s">
        <v>151</v>
      </c>
      <c r="C2306" s="0" t="n">
        <v>18</v>
      </c>
    </row>
    <row r="2307" customFormat="false" ht="13" hidden="false" customHeight="false" outlineLevel="0" collapsed="false">
      <c r="A2307" s="0" t="n">
        <v>57</v>
      </c>
      <c r="B2307" s="0" t="s">
        <v>151</v>
      </c>
      <c r="C2307" s="0" t="n">
        <v>19</v>
      </c>
    </row>
    <row r="2308" customFormat="false" ht="13" hidden="false" customHeight="false" outlineLevel="0" collapsed="false">
      <c r="A2308" s="0" t="n">
        <v>57</v>
      </c>
      <c r="B2308" s="0" t="s">
        <v>151</v>
      </c>
      <c r="C2308" s="0" t="n">
        <v>20</v>
      </c>
    </row>
    <row r="2309" customFormat="false" ht="13" hidden="false" customHeight="false" outlineLevel="0" collapsed="false">
      <c r="A2309" s="0" t="n">
        <v>57</v>
      </c>
      <c r="B2309" s="0" t="s">
        <v>151</v>
      </c>
      <c r="C2309" s="0" t="n">
        <v>21</v>
      </c>
    </row>
    <row r="2310" customFormat="false" ht="13" hidden="false" customHeight="false" outlineLevel="0" collapsed="false">
      <c r="A2310" s="0" t="n">
        <v>57</v>
      </c>
      <c r="B2310" s="0" t="s">
        <v>151</v>
      </c>
      <c r="C2310" s="0" t="n">
        <v>22</v>
      </c>
    </row>
    <row r="2311" customFormat="false" ht="13" hidden="false" customHeight="false" outlineLevel="0" collapsed="false">
      <c r="A2311" s="0" t="n">
        <v>57</v>
      </c>
      <c r="B2311" s="0" t="s">
        <v>151</v>
      </c>
      <c r="C2311" s="0" t="n">
        <v>23</v>
      </c>
    </row>
    <row r="2312" customFormat="false" ht="13" hidden="false" customHeight="false" outlineLevel="0" collapsed="false">
      <c r="A2312" s="0" t="n">
        <v>57</v>
      </c>
      <c r="B2312" s="0" t="s">
        <v>151</v>
      </c>
      <c r="C2312" s="0" t="n">
        <v>24</v>
      </c>
    </row>
    <row r="2313" customFormat="false" ht="13" hidden="false" customHeight="false" outlineLevel="0" collapsed="false">
      <c r="A2313" s="0" t="n">
        <v>57</v>
      </c>
      <c r="B2313" s="0" t="s">
        <v>151</v>
      </c>
      <c r="C2313" s="0" t="n">
        <v>25</v>
      </c>
    </row>
    <row r="2314" customFormat="false" ht="13" hidden="false" customHeight="false" outlineLevel="0" collapsed="false">
      <c r="A2314" s="0" t="n">
        <v>57</v>
      </c>
      <c r="B2314" s="0" t="s">
        <v>151</v>
      </c>
      <c r="C2314" s="0" t="n">
        <v>26</v>
      </c>
    </row>
    <row r="2315" customFormat="false" ht="13" hidden="false" customHeight="false" outlineLevel="0" collapsed="false">
      <c r="A2315" s="0" t="n">
        <v>57</v>
      </c>
      <c r="B2315" s="0" t="s">
        <v>151</v>
      </c>
      <c r="C2315" s="0" t="n">
        <v>27</v>
      </c>
    </row>
    <row r="2316" customFormat="false" ht="13" hidden="false" customHeight="false" outlineLevel="0" collapsed="false">
      <c r="A2316" s="0" t="n">
        <v>57</v>
      </c>
      <c r="B2316" s="0" t="s">
        <v>151</v>
      </c>
      <c r="C2316" s="0" t="n">
        <v>28</v>
      </c>
    </row>
    <row r="2317" customFormat="false" ht="13" hidden="false" customHeight="false" outlineLevel="0" collapsed="false">
      <c r="A2317" s="0" t="n">
        <v>57</v>
      </c>
      <c r="B2317" s="0" t="s">
        <v>151</v>
      </c>
      <c r="C2317" s="0" t="n">
        <v>29</v>
      </c>
    </row>
    <row r="2318" customFormat="false" ht="13" hidden="false" customHeight="false" outlineLevel="0" collapsed="false">
      <c r="A2318" s="0" t="n">
        <v>57</v>
      </c>
      <c r="B2318" s="0" t="s">
        <v>151</v>
      </c>
      <c r="C2318" s="0" t="n">
        <v>30</v>
      </c>
    </row>
    <row r="2319" customFormat="false" ht="13" hidden="false" customHeight="false" outlineLevel="0" collapsed="false">
      <c r="A2319" s="0" t="n">
        <v>57</v>
      </c>
      <c r="B2319" s="0" t="s">
        <v>151</v>
      </c>
      <c r="C2319" s="0" t="n">
        <v>31</v>
      </c>
    </row>
    <row r="2320" customFormat="false" ht="13" hidden="false" customHeight="false" outlineLevel="0" collapsed="false">
      <c r="A2320" s="0" t="n">
        <v>57</v>
      </c>
      <c r="B2320" s="0" t="s">
        <v>151</v>
      </c>
      <c r="C2320" s="0" t="n">
        <v>32</v>
      </c>
    </row>
    <row r="2321" customFormat="false" ht="13" hidden="false" customHeight="false" outlineLevel="0" collapsed="false">
      <c r="A2321" s="0" t="n">
        <v>57</v>
      </c>
      <c r="B2321" s="0" t="s">
        <v>151</v>
      </c>
      <c r="C2321" s="0" t="n">
        <v>33</v>
      </c>
    </row>
    <row r="2322" customFormat="false" ht="13" hidden="false" customHeight="false" outlineLevel="0" collapsed="false">
      <c r="A2322" s="0" t="n">
        <v>57</v>
      </c>
      <c r="B2322" s="0" t="s">
        <v>151</v>
      </c>
      <c r="C2322" s="0" t="n">
        <v>34</v>
      </c>
    </row>
    <row r="2323" customFormat="false" ht="13" hidden="false" customHeight="false" outlineLevel="0" collapsed="false">
      <c r="A2323" s="0" t="n">
        <v>57</v>
      </c>
      <c r="B2323" s="0" t="s">
        <v>151</v>
      </c>
      <c r="C2323" s="0" t="n">
        <v>35</v>
      </c>
    </row>
    <row r="2324" customFormat="false" ht="13" hidden="false" customHeight="false" outlineLevel="0" collapsed="false">
      <c r="A2324" s="0" t="n">
        <v>57</v>
      </c>
      <c r="B2324" s="0" t="s">
        <v>151</v>
      </c>
      <c r="C2324" s="0" t="n">
        <v>36</v>
      </c>
    </row>
    <row r="2325" customFormat="false" ht="13" hidden="false" customHeight="false" outlineLevel="0" collapsed="false">
      <c r="A2325" s="0" t="n">
        <v>57</v>
      </c>
      <c r="B2325" s="0" t="s">
        <v>151</v>
      </c>
      <c r="C2325" s="0" t="n">
        <v>37</v>
      </c>
    </row>
    <row r="2326" customFormat="false" ht="13" hidden="false" customHeight="false" outlineLevel="0" collapsed="false">
      <c r="A2326" s="0" t="n">
        <v>57</v>
      </c>
      <c r="B2326" s="0" t="s">
        <v>151</v>
      </c>
      <c r="C2326" s="0" t="n">
        <v>38</v>
      </c>
    </row>
    <row r="2327" customFormat="false" ht="13" hidden="false" customHeight="false" outlineLevel="0" collapsed="false">
      <c r="A2327" s="0" t="n">
        <v>57</v>
      </c>
      <c r="B2327" s="0" t="s">
        <v>151</v>
      </c>
      <c r="C2327" s="0" t="n">
        <v>39</v>
      </c>
    </row>
    <row r="2328" customFormat="false" ht="13" hidden="false" customHeight="false" outlineLevel="0" collapsed="false">
      <c r="A2328" s="0" t="n">
        <v>57</v>
      </c>
      <c r="B2328" s="0" t="s">
        <v>151</v>
      </c>
      <c r="C2328" s="0" t="n">
        <v>40</v>
      </c>
    </row>
    <row r="2329" customFormat="false" ht="13" hidden="false" customHeight="false" outlineLevel="0" collapsed="false">
      <c r="A2329" s="0" t="n">
        <v>58</v>
      </c>
      <c r="B2329" s="0" t="s">
        <v>152</v>
      </c>
      <c r="C2329" s="0" t="n">
        <v>1</v>
      </c>
    </row>
    <row r="2330" customFormat="false" ht="13" hidden="false" customHeight="false" outlineLevel="0" collapsed="false">
      <c r="A2330" s="0" t="n">
        <v>58</v>
      </c>
      <c r="B2330" s="0" t="s">
        <v>152</v>
      </c>
      <c r="C2330" s="0" t="n">
        <v>2</v>
      </c>
    </row>
    <row r="2331" customFormat="false" ht="13" hidden="false" customHeight="false" outlineLevel="0" collapsed="false">
      <c r="A2331" s="0" t="n">
        <v>58</v>
      </c>
      <c r="B2331" s="0" t="s">
        <v>152</v>
      </c>
      <c r="C2331" s="0" t="n">
        <v>3</v>
      </c>
    </row>
    <row r="2332" customFormat="false" ht="13" hidden="false" customHeight="false" outlineLevel="0" collapsed="false">
      <c r="A2332" s="0" t="n">
        <v>58</v>
      </c>
      <c r="B2332" s="0" t="s">
        <v>152</v>
      </c>
      <c r="C2332" s="0" t="n">
        <v>4</v>
      </c>
    </row>
    <row r="2333" customFormat="false" ht="13" hidden="false" customHeight="false" outlineLevel="0" collapsed="false">
      <c r="A2333" s="0" t="n">
        <v>58</v>
      </c>
      <c r="B2333" s="0" t="s">
        <v>152</v>
      </c>
      <c r="C2333" s="0" t="n">
        <v>5</v>
      </c>
    </row>
    <row r="2334" customFormat="false" ht="13" hidden="false" customHeight="false" outlineLevel="0" collapsed="false">
      <c r="A2334" s="0" t="n">
        <v>58</v>
      </c>
      <c r="B2334" s="0" t="s">
        <v>152</v>
      </c>
      <c r="C2334" s="0" t="n">
        <v>6</v>
      </c>
    </row>
    <row r="2335" customFormat="false" ht="13" hidden="false" customHeight="false" outlineLevel="0" collapsed="false">
      <c r="A2335" s="0" t="n">
        <v>58</v>
      </c>
      <c r="B2335" s="0" t="s">
        <v>152</v>
      </c>
      <c r="C2335" s="0" t="n">
        <v>7</v>
      </c>
    </row>
    <row r="2336" customFormat="false" ht="13" hidden="false" customHeight="false" outlineLevel="0" collapsed="false">
      <c r="A2336" s="0" t="n">
        <v>58</v>
      </c>
      <c r="B2336" s="0" t="s">
        <v>152</v>
      </c>
      <c r="C2336" s="0" t="n">
        <v>8</v>
      </c>
    </row>
    <row r="2337" customFormat="false" ht="13" hidden="false" customHeight="false" outlineLevel="0" collapsed="false">
      <c r="A2337" s="0" t="n">
        <v>58</v>
      </c>
      <c r="B2337" s="0" t="s">
        <v>152</v>
      </c>
      <c r="C2337" s="0" t="n">
        <v>9</v>
      </c>
    </row>
    <row r="2338" customFormat="false" ht="13" hidden="false" customHeight="false" outlineLevel="0" collapsed="false">
      <c r="A2338" s="0" t="n">
        <v>58</v>
      </c>
      <c r="B2338" s="0" t="s">
        <v>152</v>
      </c>
      <c r="C2338" s="0" t="n">
        <v>10</v>
      </c>
    </row>
    <row r="2339" customFormat="false" ht="13" hidden="false" customHeight="false" outlineLevel="0" collapsed="false">
      <c r="A2339" s="0" t="n">
        <v>58</v>
      </c>
      <c r="B2339" s="0" t="s">
        <v>152</v>
      </c>
      <c r="C2339" s="0" t="n">
        <v>11</v>
      </c>
    </row>
    <row r="2340" customFormat="false" ht="13" hidden="false" customHeight="false" outlineLevel="0" collapsed="false">
      <c r="A2340" s="0" t="n">
        <v>58</v>
      </c>
      <c r="B2340" s="0" t="s">
        <v>152</v>
      </c>
      <c r="C2340" s="0" t="n">
        <v>12</v>
      </c>
    </row>
    <row r="2341" customFormat="false" ht="13" hidden="false" customHeight="false" outlineLevel="0" collapsed="false">
      <c r="A2341" s="0" t="n">
        <v>58</v>
      </c>
      <c r="B2341" s="0" t="s">
        <v>152</v>
      </c>
      <c r="C2341" s="0" t="n">
        <v>13</v>
      </c>
    </row>
    <row r="2342" customFormat="false" ht="13" hidden="false" customHeight="false" outlineLevel="0" collapsed="false">
      <c r="A2342" s="0" t="n">
        <v>58</v>
      </c>
      <c r="B2342" s="0" t="s">
        <v>152</v>
      </c>
      <c r="C2342" s="0" t="n">
        <v>14</v>
      </c>
    </row>
    <row r="2343" customFormat="false" ht="13" hidden="false" customHeight="false" outlineLevel="0" collapsed="false">
      <c r="A2343" s="0" t="n">
        <v>58</v>
      </c>
      <c r="B2343" s="0" t="s">
        <v>152</v>
      </c>
      <c r="C2343" s="0" t="n">
        <v>15</v>
      </c>
    </row>
    <row r="2344" customFormat="false" ht="13" hidden="false" customHeight="false" outlineLevel="0" collapsed="false">
      <c r="A2344" s="0" t="n">
        <v>58</v>
      </c>
      <c r="B2344" s="0" t="s">
        <v>152</v>
      </c>
      <c r="C2344" s="0" t="n">
        <v>16</v>
      </c>
    </row>
    <row r="2345" customFormat="false" ht="13" hidden="false" customHeight="false" outlineLevel="0" collapsed="false">
      <c r="A2345" s="0" t="n">
        <v>58</v>
      </c>
      <c r="B2345" s="0" t="s">
        <v>152</v>
      </c>
      <c r="C2345" s="0" t="n">
        <v>17</v>
      </c>
    </row>
    <row r="2346" customFormat="false" ht="13" hidden="false" customHeight="false" outlineLevel="0" collapsed="false">
      <c r="A2346" s="0" t="n">
        <v>58</v>
      </c>
      <c r="B2346" s="0" t="s">
        <v>152</v>
      </c>
      <c r="C2346" s="0" t="n">
        <v>18</v>
      </c>
    </row>
    <row r="2347" customFormat="false" ht="13" hidden="false" customHeight="false" outlineLevel="0" collapsed="false">
      <c r="A2347" s="0" t="n">
        <v>58</v>
      </c>
      <c r="B2347" s="0" t="s">
        <v>152</v>
      </c>
      <c r="C2347" s="0" t="n">
        <v>19</v>
      </c>
    </row>
    <row r="2348" customFormat="false" ht="13" hidden="false" customHeight="false" outlineLevel="0" collapsed="false">
      <c r="A2348" s="0" t="n">
        <v>58</v>
      </c>
      <c r="B2348" s="0" t="s">
        <v>152</v>
      </c>
      <c r="C2348" s="0" t="n">
        <v>20</v>
      </c>
    </row>
    <row r="2349" customFormat="false" ht="13" hidden="false" customHeight="false" outlineLevel="0" collapsed="false">
      <c r="A2349" s="0" t="n">
        <v>58</v>
      </c>
      <c r="B2349" s="0" t="s">
        <v>152</v>
      </c>
      <c r="C2349" s="0" t="n">
        <v>21</v>
      </c>
    </row>
    <row r="2350" customFormat="false" ht="13" hidden="false" customHeight="false" outlineLevel="0" collapsed="false">
      <c r="A2350" s="0" t="n">
        <v>58</v>
      </c>
      <c r="B2350" s="0" t="s">
        <v>152</v>
      </c>
      <c r="C2350" s="0" t="n">
        <v>22</v>
      </c>
    </row>
    <row r="2351" customFormat="false" ht="13" hidden="false" customHeight="false" outlineLevel="0" collapsed="false">
      <c r="A2351" s="0" t="n">
        <v>58</v>
      </c>
      <c r="B2351" s="0" t="s">
        <v>152</v>
      </c>
      <c r="C2351" s="0" t="n">
        <v>23</v>
      </c>
    </row>
    <row r="2352" customFormat="false" ht="13" hidden="false" customHeight="false" outlineLevel="0" collapsed="false">
      <c r="A2352" s="0" t="n">
        <v>58</v>
      </c>
      <c r="B2352" s="0" t="s">
        <v>152</v>
      </c>
      <c r="C2352" s="0" t="n">
        <v>24</v>
      </c>
    </row>
    <row r="2353" customFormat="false" ht="13" hidden="false" customHeight="false" outlineLevel="0" collapsed="false">
      <c r="A2353" s="0" t="n">
        <v>58</v>
      </c>
      <c r="B2353" s="0" t="s">
        <v>152</v>
      </c>
      <c r="C2353" s="0" t="n">
        <v>25</v>
      </c>
    </row>
    <row r="2354" customFormat="false" ht="13" hidden="false" customHeight="false" outlineLevel="0" collapsed="false">
      <c r="A2354" s="0" t="n">
        <v>58</v>
      </c>
      <c r="B2354" s="0" t="s">
        <v>152</v>
      </c>
      <c r="C2354" s="0" t="n">
        <v>26</v>
      </c>
    </row>
    <row r="2355" customFormat="false" ht="13" hidden="false" customHeight="false" outlineLevel="0" collapsed="false">
      <c r="A2355" s="0" t="n">
        <v>58</v>
      </c>
      <c r="B2355" s="0" t="s">
        <v>152</v>
      </c>
      <c r="C2355" s="0" t="n">
        <v>27</v>
      </c>
    </row>
    <row r="2356" customFormat="false" ht="13" hidden="false" customHeight="false" outlineLevel="0" collapsed="false">
      <c r="A2356" s="0" t="n">
        <v>58</v>
      </c>
      <c r="B2356" s="0" t="s">
        <v>152</v>
      </c>
      <c r="C2356" s="0" t="n">
        <v>28</v>
      </c>
    </row>
    <row r="2357" customFormat="false" ht="13" hidden="false" customHeight="false" outlineLevel="0" collapsed="false">
      <c r="A2357" s="0" t="n">
        <v>58</v>
      </c>
      <c r="B2357" s="0" t="s">
        <v>152</v>
      </c>
      <c r="C2357" s="0" t="n">
        <v>29</v>
      </c>
    </row>
    <row r="2358" customFormat="false" ht="13" hidden="false" customHeight="false" outlineLevel="0" collapsed="false">
      <c r="A2358" s="0" t="n">
        <v>58</v>
      </c>
      <c r="B2358" s="0" t="s">
        <v>152</v>
      </c>
      <c r="C2358" s="0" t="n">
        <v>30</v>
      </c>
    </row>
    <row r="2359" customFormat="false" ht="13" hidden="false" customHeight="false" outlineLevel="0" collapsed="false">
      <c r="A2359" s="0" t="n">
        <v>58</v>
      </c>
      <c r="B2359" s="0" t="s">
        <v>152</v>
      </c>
      <c r="C2359" s="0" t="n">
        <v>31</v>
      </c>
    </row>
    <row r="2360" customFormat="false" ht="13" hidden="false" customHeight="false" outlineLevel="0" collapsed="false">
      <c r="A2360" s="0" t="n">
        <v>58</v>
      </c>
      <c r="B2360" s="0" t="s">
        <v>152</v>
      </c>
      <c r="C2360" s="0" t="n">
        <v>32</v>
      </c>
    </row>
    <row r="2361" customFormat="false" ht="13" hidden="false" customHeight="false" outlineLevel="0" collapsed="false">
      <c r="A2361" s="0" t="n">
        <v>58</v>
      </c>
      <c r="B2361" s="0" t="s">
        <v>152</v>
      </c>
      <c r="C2361" s="0" t="n">
        <v>33</v>
      </c>
    </row>
    <row r="2362" customFormat="false" ht="13" hidden="false" customHeight="false" outlineLevel="0" collapsed="false">
      <c r="A2362" s="0" t="n">
        <v>58</v>
      </c>
      <c r="B2362" s="0" t="s">
        <v>152</v>
      </c>
      <c r="C2362" s="0" t="n">
        <v>34</v>
      </c>
    </row>
    <row r="2363" customFormat="false" ht="13" hidden="false" customHeight="false" outlineLevel="0" collapsed="false">
      <c r="A2363" s="0" t="n">
        <v>58</v>
      </c>
      <c r="B2363" s="0" t="s">
        <v>152</v>
      </c>
      <c r="C2363" s="0" t="n">
        <v>35</v>
      </c>
    </row>
    <row r="2364" customFormat="false" ht="13" hidden="false" customHeight="false" outlineLevel="0" collapsed="false">
      <c r="A2364" s="0" t="n">
        <v>58</v>
      </c>
      <c r="B2364" s="0" t="s">
        <v>152</v>
      </c>
      <c r="C2364" s="0" t="n">
        <v>36</v>
      </c>
    </row>
    <row r="2365" customFormat="false" ht="13" hidden="false" customHeight="false" outlineLevel="0" collapsed="false">
      <c r="A2365" s="0" t="n">
        <v>58</v>
      </c>
      <c r="B2365" s="0" t="s">
        <v>152</v>
      </c>
      <c r="C2365" s="0" t="n">
        <v>37</v>
      </c>
    </row>
    <row r="2366" customFormat="false" ht="13" hidden="false" customHeight="false" outlineLevel="0" collapsed="false">
      <c r="A2366" s="0" t="n">
        <v>58</v>
      </c>
      <c r="B2366" s="0" t="s">
        <v>152</v>
      </c>
      <c r="C2366" s="0" t="n">
        <v>38</v>
      </c>
    </row>
    <row r="2367" customFormat="false" ht="13" hidden="false" customHeight="false" outlineLevel="0" collapsed="false">
      <c r="A2367" s="0" t="n">
        <v>58</v>
      </c>
      <c r="B2367" s="0" t="s">
        <v>152</v>
      </c>
      <c r="C2367" s="0" t="n">
        <v>39</v>
      </c>
    </row>
    <row r="2368" customFormat="false" ht="13" hidden="false" customHeight="false" outlineLevel="0" collapsed="false">
      <c r="A2368" s="0" t="n">
        <v>58</v>
      </c>
      <c r="B2368" s="0" t="s">
        <v>152</v>
      </c>
      <c r="C2368" s="0" t="n">
        <v>40</v>
      </c>
    </row>
    <row r="2369" customFormat="false" ht="13" hidden="false" customHeight="false" outlineLevel="0" collapsed="false">
      <c r="A2369" s="0" t="n">
        <v>59</v>
      </c>
      <c r="B2369" s="0" t="s">
        <v>153</v>
      </c>
      <c r="C2369" s="0" t="n">
        <v>1</v>
      </c>
    </row>
    <row r="2370" customFormat="false" ht="13" hidden="false" customHeight="false" outlineLevel="0" collapsed="false">
      <c r="A2370" s="0" t="n">
        <v>59</v>
      </c>
      <c r="B2370" s="0" t="s">
        <v>153</v>
      </c>
      <c r="C2370" s="0" t="n">
        <v>2</v>
      </c>
    </row>
    <row r="2371" customFormat="false" ht="13" hidden="false" customHeight="false" outlineLevel="0" collapsed="false">
      <c r="A2371" s="0" t="n">
        <v>59</v>
      </c>
      <c r="B2371" s="0" t="s">
        <v>153</v>
      </c>
      <c r="C2371" s="0" t="n">
        <v>3</v>
      </c>
    </row>
    <row r="2372" customFormat="false" ht="13" hidden="false" customHeight="false" outlineLevel="0" collapsed="false">
      <c r="A2372" s="0" t="n">
        <v>59</v>
      </c>
      <c r="B2372" s="0" t="s">
        <v>153</v>
      </c>
      <c r="C2372" s="0" t="n">
        <v>4</v>
      </c>
    </row>
    <row r="2373" customFormat="false" ht="13" hidden="false" customHeight="false" outlineLevel="0" collapsed="false">
      <c r="A2373" s="0" t="n">
        <v>59</v>
      </c>
      <c r="B2373" s="0" t="s">
        <v>153</v>
      </c>
      <c r="C2373" s="0" t="n">
        <v>5</v>
      </c>
    </row>
    <row r="2374" customFormat="false" ht="13" hidden="false" customHeight="false" outlineLevel="0" collapsed="false">
      <c r="A2374" s="0" t="n">
        <v>59</v>
      </c>
      <c r="B2374" s="0" t="s">
        <v>153</v>
      </c>
      <c r="C2374" s="0" t="n">
        <v>6</v>
      </c>
    </row>
    <row r="2375" customFormat="false" ht="13" hidden="false" customHeight="false" outlineLevel="0" collapsed="false">
      <c r="A2375" s="0" t="n">
        <v>59</v>
      </c>
      <c r="B2375" s="0" t="s">
        <v>153</v>
      </c>
      <c r="C2375" s="0" t="n">
        <v>7</v>
      </c>
    </row>
    <row r="2376" customFormat="false" ht="13" hidden="false" customHeight="false" outlineLevel="0" collapsed="false">
      <c r="A2376" s="0" t="n">
        <v>59</v>
      </c>
      <c r="B2376" s="0" t="s">
        <v>153</v>
      </c>
      <c r="C2376" s="0" t="n">
        <v>8</v>
      </c>
    </row>
    <row r="2377" customFormat="false" ht="13" hidden="false" customHeight="false" outlineLevel="0" collapsed="false">
      <c r="A2377" s="0" t="n">
        <v>59</v>
      </c>
      <c r="B2377" s="0" t="s">
        <v>153</v>
      </c>
      <c r="C2377" s="0" t="n">
        <v>9</v>
      </c>
    </row>
    <row r="2378" customFormat="false" ht="13" hidden="false" customHeight="false" outlineLevel="0" collapsed="false">
      <c r="A2378" s="0" t="n">
        <v>59</v>
      </c>
      <c r="B2378" s="0" t="s">
        <v>153</v>
      </c>
      <c r="C2378" s="0" t="n">
        <v>10</v>
      </c>
    </row>
    <row r="2379" customFormat="false" ht="13" hidden="false" customHeight="false" outlineLevel="0" collapsed="false">
      <c r="A2379" s="0" t="n">
        <v>59</v>
      </c>
      <c r="B2379" s="0" t="s">
        <v>153</v>
      </c>
      <c r="C2379" s="0" t="n">
        <v>11</v>
      </c>
    </row>
    <row r="2380" customFormat="false" ht="13" hidden="false" customHeight="false" outlineLevel="0" collapsed="false">
      <c r="A2380" s="0" t="n">
        <v>59</v>
      </c>
      <c r="B2380" s="0" t="s">
        <v>153</v>
      </c>
      <c r="C2380" s="0" t="n">
        <v>12</v>
      </c>
    </row>
    <row r="2381" customFormat="false" ht="13" hidden="false" customHeight="false" outlineLevel="0" collapsed="false">
      <c r="A2381" s="0" t="n">
        <v>59</v>
      </c>
      <c r="B2381" s="0" t="s">
        <v>153</v>
      </c>
      <c r="C2381" s="0" t="n">
        <v>13</v>
      </c>
    </row>
    <row r="2382" customFormat="false" ht="13" hidden="false" customHeight="false" outlineLevel="0" collapsed="false">
      <c r="A2382" s="0" t="n">
        <v>59</v>
      </c>
      <c r="B2382" s="0" t="s">
        <v>153</v>
      </c>
      <c r="C2382" s="0" t="n">
        <v>14</v>
      </c>
    </row>
    <row r="2383" customFormat="false" ht="13" hidden="false" customHeight="false" outlineLevel="0" collapsed="false">
      <c r="A2383" s="0" t="n">
        <v>59</v>
      </c>
      <c r="B2383" s="0" t="s">
        <v>153</v>
      </c>
      <c r="C2383" s="0" t="n">
        <v>15</v>
      </c>
    </row>
    <row r="2384" customFormat="false" ht="13" hidden="false" customHeight="false" outlineLevel="0" collapsed="false">
      <c r="A2384" s="0" t="n">
        <v>59</v>
      </c>
      <c r="B2384" s="0" t="s">
        <v>153</v>
      </c>
      <c r="C2384" s="0" t="n">
        <v>16</v>
      </c>
    </row>
    <row r="2385" customFormat="false" ht="13" hidden="false" customHeight="false" outlineLevel="0" collapsed="false">
      <c r="A2385" s="0" t="n">
        <v>59</v>
      </c>
      <c r="B2385" s="0" t="s">
        <v>153</v>
      </c>
      <c r="C2385" s="0" t="n">
        <v>17</v>
      </c>
    </row>
    <row r="2386" customFormat="false" ht="13" hidden="false" customHeight="false" outlineLevel="0" collapsed="false">
      <c r="A2386" s="0" t="n">
        <v>59</v>
      </c>
      <c r="B2386" s="0" t="s">
        <v>153</v>
      </c>
      <c r="C2386" s="0" t="n">
        <v>18</v>
      </c>
    </row>
    <row r="2387" customFormat="false" ht="13" hidden="false" customHeight="false" outlineLevel="0" collapsed="false">
      <c r="A2387" s="0" t="n">
        <v>59</v>
      </c>
      <c r="B2387" s="0" t="s">
        <v>153</v>
      </c>
      <c r="C2387" s="0" t="n">
        <v>19</v>
      </c>
    </row>
    <row r="2388" customFormat="false" ht="13" hidden="false" customHeight="false" outlineLevel="0" collapsed="false">
      <c r="A2388" s="0" t="n">
        <v>59</v>
      </c>
      <c r="B2388" s="0" t="s">
        <v>153</v>
      </c>
      <c r="C2388" s="0" t="n">
        <v>20</v>
      </c>
    </row>
    <row r="2389" customFormat="false" ht="13" hidden="false" customHeight="false" outlineLevel="0" collapsed="false">
      <c r="A2389" s="0" t="n">
        <v>59</v>
      </c>
      <c r="B2389" s="0" t="s">
        <v>153</v>
      </c>
      <c r="C2389" s="0" t="n">
        <v>21</v>
      </c>
    </row>
    <row r="2390" customFormat="false" ht="13" hidden="false" customHeight="false" outlineLevel="0" collapsed="false">
      <c r="A2390" s="0" t="n">
        <v>59</v>
      </c>
      <c r="B2390" s="0" t="s">
        <v>153</v>
      </c>
      <c r="C2390" s="0" t="n">
        <v>22</v>
      </c>
    </row>
    <row r="2391" customFormat="false" ht="13" hidden="false" customHeight="false" outlineLevel="0" collapsed="false">
      <c r="A2391" s="0" t="n">
        <v>59</v>
      </c>
      <c r="B2391" s="0" t="s">
        <v>153</v>
      </c>
      <c r="C2391" s="0" t="n">
        <v>23</v>
      </c>
    </row>
    <row r="2392" customFormat="false" ht="13" hidden="false" customHeight="false" outlineLevel="0" collapsed="false">
      <c r="A2392" s="0" t="n">
        <v>59</v>
      </c>
      <c r="B2392" s="0" t="s">
        <v>153</v>
      </c>
      <c r="C2392" s="0" t="n">
        <v>24</v>
      </c>
    </row>
    <row r="2393" customFormat="false" ht="13" hidden="false" customHeight="false" outlineLevel="0" collapsed="false">
      <c r="A2393" s="0" t="n">
        <v>59</v>
      </c>
      <c r="B2393" s="0" t="s">
        <v>153</v>
      </c>
      <c r="C2393" s="0" t="n">
        <v>25</v>
      </c>
    </row>
    <row r="2394" customFormat="false" ht="13" hidden="false" customHeight="false" outlineLevel="0" collapsed="false">
      <c r="A2394" s="0" t="n">
        <v>59</v>
      </c>
      <c r="B2394" s="0" t="s">
        <v>153</v>
      </c>
      <c r="C2394" s="0" t="n">
        <v>26</v>
      </c>
    </row>
    <row r="2395" customFormat="false" ht="13" hidden="false" customHeight="false" outlineLevel="0" collapsed="false">
      <c r="A2395" s="0" t="n">
        <v>59</v>
      </c>
      <c r="B2395" s="0" t="s">
        <v>153</v>
      </c>
      <c r="C2395" s="0" t="n">
        <v>27</v>
      </c>
    </row>
    <row r="2396" customFormat="false" ht="13" hidden="false" customHeight="false" outlineLevel="0" collapsed="false">
      <c r="A2396" s="0" t="n">
        <v>59</v>
      </c>
      <c r="B2396" s="0" t="s">
        <v>153</v>
      </c>
      <c r="C2396" s="0" t="n">
        <v>28</v>
      </c>
    </row>
    <row r="2397" customFormat="false" ht="13" hidden="false" customHeight="false" outlineLevel="0" collapsed="false">
      <c r="A2397" s="0" t="n">
        <v>59</v>
      </c>
      <c r="B2397" s="0" t="s">
        <v>153</v>
      </c>
      <c r="C2397" s="0" t="n">
        <v>29</v>
      </c>
    </row>
    <row r="2398" customFormat="false" ht="13" hidden="false" customHeight="false" outlineLevel="0" collapsed="false">
      <c r="A2398" s="0" t="n">
        <v>59</v>
      </c>
      <c r="B2398" s="0" t="s">
        <v>153</v>
      </c>
      <c r="C2398" s="0" t="n">
        <v>30</v>
      </c>
    </row>
    <row r="2399" customFormat="false" ht="13" hidden="false" customHeight="false" outlineLevel="0" collapsed="false">
      <c r="A2399" s="0" t="n">
        <v>59</v>
      </c>
      <c r="B2399" s="0" t="s">
        <v>153</v>
      </c>
      <c r="C2399" s="0" t="n">
        <v>31</v>
      </c>
    </row>
    <row r="2400" customFormat="false" ht="13" hidden="false" customHeight="false" outlineLevel="0" collapsed="false">
      <c r="A2400" s="0" t="n">
        <v>59</v>
      </c>
      <c r="B2400" s="0" t="s">
        <v>153</v>
      </c>
      <c r="C2400" s="0" t="n">
        <v>32</v>
      </c>
    </row>
    <row r="2401" customFormat="false" ht="13" hidden="false" customHeight="false" outlineLevel="0" collapsed="false">
      <c r="A2401" s="0" t="n">
        <v>59</v>
      </c>
      <c r="B2401" s="0" t="s">
        <v>153</v>
      </c>
      <c r="C2401" s="0" t="n">
        <v>33</v>
      </c>
    </row>
    <row r="2402" customFormat="false" ht="13" hidden="false" customHeight="false" outlineLevel="0" collapsed="false">
      <c r="A2402" s="0" t="n">
        <v>59</v>
      </c>
      <c r="B2402" s="0" t="s">
        <v>153</v>
      </c>
      <c r="C2402" s="0" t="n">
        <v>34</v>
      </c>
    </row>
    <row r="2403" customFormat="false" ht="13" hidden="false" customHeight="false" outlineLevel="0" collapsed="false">
      <c r="A2403" s="0" t="n">
        <v>59</v>
      </c>
      <c r="B2403" s="0" t="s">
        <v>153</v>
      </c>
      <c r="C2403" s="0" t="n">
        <v>35</v>
      </c>
    </row>
    <row r="2404" customFormat="false" ht="13" hidden="false" customHeight="false" outlineLevel="0" collapsed="false">
      <c r="A2404" s="0" t="n">
        <v>59</v>
      </c>
      <c r="B2404" s="0" t="s">
        <v>153</v>
      </c>
      <c r="C2404" s="0" t="n">
        <v>36</v>
      </c>
    </row>
    <row r="2405" customFormat="false" ht="13" hidden="false" customHeight="false" outlineLevel="0" collapsed="false">
      <c r="A2405" s="0" t="n">
        <v>59</v>
      </c>
      <c r="B2405" s="0" t="s">
        <v>153</v>
      </c>
      <c r="C2405" s="0" t="n">
        <v>37</v>
      </c>
    </row>
    <row r="2406" customFormat="false" ht="13" hidden="false" customHeight="false" outlineLevel="0" collapsed="false">
      <c r="A2406" s="0" t="n">
        <v>59</v>
      </c>
      <c r="B2406" s="0" t="s">
        <v>153</v>
      </c>
      <c r="C2406" s="0" t="n">
        <v>38</v>
      </c>
    </row>
    <row r="2407" customFormat="false" ht="13" hidden="false" customHeight="false" outlineLevel="0" collapsed="false">
      <c r="A2407" s="0" t="n">
        <v>59</v>
      </c>
      <c r="B2407" s="0" t="s">
        <v>153</v>
      </c>
      <c r="C2407" s="0" t="n">
        <v>39</v>
      </c>
    </row>
    <row r="2408" customFormat="false" ht="13" hidden="false" customHeight="false" outlineLevel="0" collapsed="false">
      <c r="A2408" s="0" t="n">
        <v>59</v>
      </c>
      <c r="B2408" s="0" t="s">
        <v>153</v>
      </c>
      <c r="C2408" s="0" t="n">
        <v>40</v>
      </c>
    </row>
    <row r="2409" customFormat="false" ht="13" hidden="false" customHeight="false" outlineLevel="0" collapsed="false">
      <c r="A2409" s="0" t="n">
        <v>60</v>
      </c>
      <c r="B2409" s="0" t="s">
        <v>154</v>
      </c>
      <c r="C2409" s="0" t="n">
        <v>1</v>
      </c>
    </row>
    <row r="2410" customFormat="false" ht="13" hidden="false" customHeight="false" outlineLevel="0" collapsed="false">
      <c r="A2410" s="0" t="n">
        <v>60</v>
      </c>
      <c r="B2410" s="0" t="s">
        <v>154</v>
      </c>
      <c r="C2410" s="0" t="n">
        <v>2</v>
      </c>
    </row>
    <row r="2411" customFormat="false" ht="13" hidden="false" customHeight="false" outlineLevel="0" collapsed="false">
      <c r="A2411" s="0" t="n">
        <v>60</v>
      </c>
      <c r="B2411" s="0" t="s">
        <v>154</v>
      </c>
      <c r="C2411" s="0" t="n">
        <v>3</v>
      </c>
    </row>
    <row r="2412" customFormat="false" ht="13" hidden="false" customHeight="false" outlineLevel="0" collapsed="false">
      <c r="A2412" s="0" t="n">
        <v>60</v>
      </c>
      <c r="B2412" s="0" t="s">
        <v>154</v>
      </c>
      <c r="C2412" s="0" t="n">
        <v>4</v>
      </c>
    </row>
    <row r="2413" customFormat="false" ht="13" hidden="false" customHeight="false" outlineLevel="0" collapsed="false">
      <c r="A2413" s="0" t="n">
        <v>60</v>
      </c>
      <c r="B2413" s="0" t="s">
        <v>154</v>
      </c>
      <c r="C2413" s="0" t="n">
        <v>5</v>
      </c>
    </row>
    <row r="2414" customFormat="false" ht="13" hidden="false" customHeight="false" outlineLevel="0" collapsed="false">
      <c r="A2414" s="0" t="n">
        <v>60</v>
      </c>
      <c r="B2414" s="0" t="s">
        <v>154</v>
      </c>
      <c r="C2414" s="0" t="n">
        <v>6</v>
      </c>
    </row>
    <row r="2415" customFormat="false" ht="13" hidden="false" customHeight="false" outlineLevel="0" collapsed="false">
      <c r="A2415" s="0" t="n">
        <v>60</v>
      </c>
      <c r="B2415" s="0" t="s">
        <v>154</v>
      </c>
      <c r="C2415" s="0" t="n">
        <v>7</v>
      </c>
    </row>
    <row r="2416" customFormat="false" ht="13" hidden="false" customHeight="false" outlineLevel="0" collapsed="false">
      <c r="A2416" s="0" t="n">
        <v>60</v>
      </c>
      <c r="B2416" s="0" t="s">
        <v>154</v>
      </c>
      <c r="C2416" s="0" t="n">
        <v>8</v>
      </c>
    </row>
    <row r="2417" customFormat="false" ht="13" hidden="false" customHeight="false" outlineLevel="0" collapsed="false">
      <c r="A2417" s="0" t="n">
        <v>60</v>
      </c>
      <c r="B2417" s="0" t="s">
        <v>154</v>
      </c>
      <c r="C2417" s="0" t="n">
        <v>9</v>
      </c>
    </row>
    <row r="2418" customFormat="false" ht="13" hidden="false" customHeight="false" outlineLevel="0" collapsed="false">
      <c r="A2418" s="0" t="n">
        <v>60</v>
      </c>
      <c r="B2418" s="0" t="s">
        <v>154</v>
      </c>
      <c r="C2418" s="0" t="n">
        <v>10</v>
      </c>
    </row>
    <row r="2419" customFormat="false" ht="13" hidden="false" customHeight="false" outlineLevel="0" collapsed="false">
      <c r="A2419" s="0" t="n">
        <v>60</v>
      </c>
      <c r="B2419" s="0" t="s">
        <v>154</v>
      </c>
      <c r="C2419" s="0" t="n">
        <v>11</v>
      </c>
    </row>
    <row r="2420" customFormat="false" ht="13" hidden="false" customHeight="false" outlineLevel="0" collapsed="false">
      <c r="A2420" s="0" t="n">
        <v>60</v>
      </c>
      <c r="B2420" s="0" t="s">
        <v>154</v>
      </c>
      <c r="C2420" s="0" t="n">
        <v>12</v>
      </c>
    </row>
    <row r="2421" customFormat="false" ht="13" hidden="false" customHeight="false" outlineLevel="0" collapsed="false">
      <c r="A2421" s="0" t="n">
        <v>60</v>
      </c>
      <c r="B2421" s="0" t="s">
        <v>154</v>
      </c>
      <c r="C2421" s="0" t="n">
        <v>13</v>
      </c>
    </row>
    <row r="2422" customFormat="false" ht="13" hidden="false" customHeight="false" outlineLevel="0" collapsed="false">
      <c r="A2422" s="0" t="n">
        <v>60</v>
      </c>
      <c r="B2422" s="0" t="s">
        <v>154</v>
      </c>
      <c r="C2422" s="0" t="n">
        <v>14</v>
      </c>
    </row>
    <row r="2423" customFormat="false" ht="13" hidden="false" customHeight="false" outlineLevel="0" collapsed="false">
      <c r="A2423" s="0" t="n">
        <v>60</v>
      </c>
      <c r="B2423" s="0" t="s">
        <v>154</v>
      </c>
      <c r="C2423" s="0" t="n">
        <v>15</v>
      </c>
    </row>
    <row r="2424" customFormat="false" ht="13" hidden="false" customHeight="false" outlineLevel="0" collapsed="false">
      <c r="A2424" s="0" t="n">
        <v>60</v>
      </c>
      <c r="B2424" s="0" t="s">
        <v>154</v>
      </c>
      <c r="C2424" s="0" t="n">
        <v>16</v>
      </c>
    </row>
    <row r="2425" customFormat="false" ht="13" hidden="false" customHeight="false" outlineLevel="0" collapsed="false">
      <c r="A2425" s="0" t="n">
        <v>60</v>
      </c>
      <c r="B2425" s="0" t="s">
        <v>154</v>
      </c>
      <c r="C2425" s="0" t="n">
        <v>17</v>
      </c>
    </row>
    <row r="2426" customFormat="false" ht="13" hidden="false" customHeight="false" outlineLevel="0" collapsed="false">
      <c r="A2426" s="0" t="n">
        <v>60</v>
      </c>
      <c r="B2426" s="0" t="s">
        <v>154</v>
      </c>
      <c r="C2426" s="0" t="n">
        <v>18</v>
      </c>
    </row>
    <row r="2427" customFormat="false" ht="13" hidden="false" customHeight="false" outlineLevel="0" collapsed="false">
      <c r="A2427" s="0" t="n">
        <v>60</v>
      </c>
      <c r="B2427" s="0" t="s">
        <v>154</v>
      </c>
      <c r="C2427" s="0" t="n">
        <v>19</v>
      </c>
    </row>
    <row r="2428" customFormat="false" ht="13" hidden="false" customHeight="false" outlineLevel="0" collapsed="false">
      <c r="A2428" s="0" t="n">
        <v>60</v>
      </c>
      <c r="B2428" s="0" t="s">
        <v>154</v>
      </c>
      <c r="C2428" s="0" t="n">
        <v>20</v>
      </c>
    </row>
    <row r="2429" customFormat="false" ht="13" hidden="false" customHeight="false" outlineLevel="0" collapsed="false">
      <c r="A2429" s="0" t="n">
        <v>60</v>
      </c>
      <c r="B2429" s="0" t="s">
        <v>154</v>
      </c>
      <c r="C2429" s="0" t="n">
        <v>21</v>
      </c>
    </row>
    <row r="2430" customFormat="false" ht="13" hidden="false" customHeight="false" outlineLevel="0" collapsed="false">
      <c r="A2430" s="0" t="n">
        <v>60</v>
      </c>
      <c r="B2430" s="0" t="s">
        <v>154</v>
      </c>
      <c r="C2430" s="0" t="n">
        <v>22</v>
      </c>
    </row>
    <row r="2431" customFormat="false" ht="13" hidden="false" customHeight="false" outlineLevel="0" collapsed="false">
      <c r="A2431" s="0" t="n">
        <v>60</v>
      </c>
      <c r="B2431" s="0" t="s">
        <v>154</v>
      </c>
      <c r="C2431" s="0" t="n">
        <v>23</v>
      </c>
    </row>
    <row r="2432" customFormat="false" ht="13" hidden="false" customHeight="false" outlineLevel="0" collapsed="false">
      <c r="A2432" s="0" t="n">
        <v>60</v>
      </c>
      <c r="B2432" s="0" t="s">
        <v>154</v>
      </c>
      <c r="C2432" s="0" t="n">
        <v>24</v>
      </c>
    </row>
    <row r="2433" customFormat="false" ht="13" hidden="false" customHeight="false" outlineLevel="0" collapsed="false">
      <c r="A2433" s="0" t="n">
        <v>60</v>
      </c>
      <c r="B2433" s="0" t="s">
        <v>154</v>
      </c>
      <c r="C2433" s="0" t="n">
        <v>25</v>
      </c>
    </row>
    <row r="2434" customFormat="false" ht="13" hidden="false" customHeight="false" outlineLevel="0" collapsed="false">
      <c r="A2434" s="0" t="n">
        <v>60</v>
      </c>
      <c r="B2434" s="0" t="s">
        <v>154</v>
      </c>
      <c r="C2434" s="0" t="n">
        <v>26</v>
      </c>
    </row>
    <row r="2435" customFormat="false" ht="13" hidden="false" customHeight="false" outlineLevel="0" collapsed="false">
      <c r="A2435" s="0" t="n">
        <v>60</v>
      </c>
      <c r="B2435" s="0" t="s">
        <v>154</v>
      </c>
      <c r="C2435" s="0" t="n">
        <v>27</v>
      </c>
    </row>
    <row r="2436" customFormat="false" ht="13" hidden="false" customHeight="false" outlineLevel="0" collapsed="false">
      <c r="A2436" s="0" t="n">
        <v>60</v>
      </c>
      <c r="B2436" s="0" t="s">
        <v>154</v>
      </c>
      <c r="C2436" s="0" t="n">
        <v>28</v>
      </c>
    </row>
    <row r="2437" customFormat="false" ht="13" hidden="false" customHeight="false" outlineLevel="0" collapsed="false">
      <c r="A2437" s="0" t="n">
        <v>60</v>
      </c>
      <c r="B2437" s="0" t="s">
        <v>154</v>
      </c>
      <c r="C2437" s="0" t="n">
        <v>29</v>
      </c>
    </row>
    <row r="2438" customFormat="false" ht="13" hidden="false" customHeight="false" outlineLevel="0" collapsed="false">
      <c r="A2438" s="0" t="n">
        <v>60</v>
      </c>
      <c r="B2438" s="0" t="s">
        <v>154</v>
      </c>
      <c r="C2438" s="0" t="n">
        <v>30</v>
      </c>
    </row>
    <row r="2439" customFormat="false" ht="13" hidden="false" customHeight="false" outlineLevel="0" collapsed="false">
      <c r="A2439" s="0" t="n">
        <v>60</v>
      </c>
      <c r="B2439" s="0" t="s">
        <v>154</v>
      </c>
      <c r="C2439" s="0" t="n">
        <v>31</v>
      </c>
    </row>
    <row r="2440" customFormat="false" ht="13" hidden="false" customHeight="false" outlineLevel="0" collapsed="false">
      <c r="A2440" s="0" t="n">
        <v>60</v>
      </c>
      <c r="B2440" s="0" t="s">
        <v>154</v>
      </c>
      <c r="C2440" s="0" t="n">
        <v>32</v>
      </c>
    </row>
    <row r="2441" customFormat="false" ht="13" hidden="false" customHeight="false" outlineLevel="0" collapsed="false">
      <c r="A2441" s="0" t="n">
        <v>60</v>
      </c>
      <c r="B2441" s="0" t="s">
        <v>154</v>
      </c>
      <c r="C2441" s="0" t="n">
        <v>33</v>
      </c>
    </row>
    <row r="2442" customFormat="false" ht="13" hidden="false" customHeight="false" outlineLevel="0" collapsed="false">
      <c r="A2442" s="0" t="n">
        <v>60</v>
      </c>
      <c r="B2442" s="0" t="s">
        <v>154</v>
      </c>
      <c r="C2442" s="0" t="n">
        <v>34</v>
      </c>
    </row>
    <row r="2443" customFormat="false" ht="13" hidden="false" customHeight="false" outlineLevel="0" collapsed="false">
      <c r="A2443" s="0" t="n">
        <v>60</v>
      </c>
      <c r="B2443" s="0" t="s">
        <v>154</v>
      </c>
      <c r="C2443" s="0" t="n">
        <v>35</v>
      </c>
    </row>
    <row r="2444" customFormat="false" ht="13" hidden="false" customHeight="false" outlineLevel="0" collapsed="false">
      <c r="A2444" s="0" t="n">
        <v>60</v>
      </c>
      <c r="B2444" s="0" t="s">
        <v>154</v>
      </c>
      <c r="C2444" s="0" t="n">
        <v>36</v>
      </c>
    </row>
    <row r="2445" customFormat="false" ht="13" hidden="false" customHeight="false" outlineLevel="0" collapsed="false">
      <c r="A2445" s="0" t="n">
        <v>60</v>
      </c>
      <c r="B2445" s="0" t="s">
        <v>154</v>
      </c>
      <c r="C2445" s="0" t="n">
        <v>37</v>
      </c>
    </row>
    <row r="2446" customFormat="false" ht="13" hidden="false" customHeight="false" outlineLevel="0" collapsed="false">
      <c r="A2446" s="0" t="n">
        <v>60</v>
      </c>
      <c r="B2446" s="0" t="s">
        <v>154</v>
      </c>
      <c r="C2446" s="0" t="n">
        <v>38</v>
      </c>
    </row>
    <row r="2447" customFormat="false" ht="13" hidden="false" customHeight="false" outlineLevel="0" collapsed="false">
      <c r="A2447" s="0" t="n">
        <v>60</v>
      </c>
      <c r="B2447" s="0" t="s">
        <v>154</v>
      </c>
      <c r="C2447" s="0" t="n">
        <v>39</v>
      </c>
    </row>
    <row r="2448" customFormat="false" ht="13" hidden="false" customHeight="false" outlineLevel="0" collapsed="false">
      <c r="A2448" s="0" t="n">
        <v>60</v>
      </c>
      <c r="B2448" s="0" t="s">
        <v>154</v>
      </c>
      <c r="C2448" s="0" t="n">
        <v>40</v>
      </c>
    </row>
    <row r="2449" customFormat="false" ht="13" hidden="false" customHeight="false" outlineLevel="0" collapsed="false">
      <c r="A2449" s="0" t="n">
        <v>61</v>
      </c>
      <c r="B2449" s="0" t="s">
        <v>155</v>
      </c>
      <c r="C2449" s="0" t="n">
        <v>1</v>
      </c>
    </row>
    <row r="2450" customFormat="false" ht="13" hidden="false" customHeight="false" outlineLevel="0" collapsed="false">
      <c r="A2450" s="0" t="n">
        <v>61</v>
      </c>
      <c r="B2450" s="0" t="s">
        <v>155</v>
      </c>
      <c r="C2450" s="0" t="n">
        <v>2</v>
      </c>
    </row>
    <row r="2451" customFormat="false" ht="13" hidden="false" customHeight="false" outlineLevel="0" collapsed="false">
      <c r="A2451" s="0" t="n">
        <v>61</v>
      </c>
      <c r="B2451" s="0" t="s">
        <v>155</v>
      </c>
      <c r="C2451" s="0" t="n">
        <v>3</v>
      </c>
    </row>
    <row r="2452" customFormat="false" ht="13" hidden="false" customHeight="false" outlineLevel="0" collapsed="false">
      <c r="A2452" s="0" t="n">
        <v>61</v>
      </c>
      <c r="B2452" s="0" t="s">
        <v>155</v>
      </c>
      <c r="C2452" s="0" t="n">
        <v>4</v>
      </c>
    </row>
    <row r="2453" customFormat="false" ht="13" hidden="false" customHeight="false" outlineLevel="0" collapsed="false">
      <c r="A2453" s="0" t="n">
        <v>61</v>
      </c>
      <c r="B2453" s="0" t="s">
        <v>155</v>
      </c>
      <c r="C2453" s="0" t="n">
        <v>5</v>
      </c>
    </row>
    <row r="2454" customFormat="false" ht="13" hidden="false" customHeight="false" outlineLevel="0" collapsed="false">
      <c r="A2454" s="0" t="n">
        <v>61</v>
      </c>
      <c r="B2454" s="0" t="s">
        <v>155</v>
      </c>
      <c r="C2454" s="0" t="n">
        <v>6</v>
      </c>
    </row>
    <row r="2455" customFormat="false" ht="13" hidden="false" customHeight="false" outlineLevel="0" collapsed="false">
      <c r="A2455" s="0" t="n">
        <v>61</v>
      </c>
      <c r="B2455" s="0" t="s">
        <v>155</v>
      </c>
      <c r="C2455" s="0" t="n">
        <v>7</v>
      </c>
    </row>
    <row r="2456" customFormat="false" ht="13" hidden="false" customHeight="false" outlineLevel="0" collapsed="false">
      <c r="A2456" s="0" t="n">
        <v>61</v>
      </c>
      <c r="B2456" s="0" t="s">
        <v>155</v>
      </c>
      <c r="C2456" s="0" t="n">
        <v>8</v>
      </c>
    </row>
    <row r="2457" customFormat="false" ht="13" hidden="false" customHeight="false" outlineLevel="0" collapsed="false">
      <c r="A2457" s="0" t="n">
        <v>61</v>
      </c>
      <c r="B2457" s="0" t="s">
        <v>155</v>
      </c>
      <c r="C2457" s="0" t="n">
        <v>9</v>
      </c>
    </row>
    <row r="2458" customFormat="false" ht="13" hidden="false" customHeight="false" outlineLevel="0" collapsed="false">
      <c r="A2458" s="0" t="n">
        <v>61</v>
      </c>
      <c r="B2458" s="0" t="s">
        <v>155</v>
      </c>
      <c r="C2458" s="0" t="n">
        <v>10</v>
      </c>
    </row>
    <row r="2459" customFormat="false" ht="13" hidden="false" customHeight="false" outlineLevel="0" collapsed="false">
      <c r="A2459" s="0" t="n">
        <v>61</v>
      </c>
      <c r="B2459" s="0" t="s">
        <v>155</v>
      </c>
      <c r="C2459" s="0" t="n">
        <v>11</v>
      </c>
    </row>
    <row r="2460" customFormat="false" ht="13" hidden="false" customHeight="false" outlineLevel="0" collapsed="false">
      <c r="A2460" s="0" t="n">
        <v>61</v>
      </c>
      <c r="B2460" s="0" t="s">
        <v>155</v>
      </c>
      <c r="C2460" s="0" t="n">
        <v>12</v>
      </c>
    </row>
    <row r="2461" customFormat="false" ht="13" hidden="false" customHeight="false" outlineLevel="0" collapsed="false">
      <c r="A2461" s="0" t="n">
        <v>61</v>
      </c>
      <c r="B2461" s="0" t="s">
        <v>155</v>
      </c>
      <c r="C2461" s="0" t="n">
        <v>13</v>
      </c>
    </row>
    <row r="2462" customFormat="false" ht="13" hidden="false" customHeight="false" outlineLevel="0" collapsed="false">
      <c r="A2462" s="0" t="n">
        <v>61</v>
      </c>
      <c r="B2462" s="0" t="s">
        <v>155</v>
      </c>
      <c r="C2462" s="0" t="n">
        <v>14</v>
      </c>
    </row>
    <row r="2463" customFormat="false" ht="13" hidden="false" customHeight="false" outlineLevel="0" collapsed="false">
      <c r="A2463" s="0" t="n">
        <v>61</v>
      </c>
      <c r="B2463" s="0" t="s">
        <v>155</v>
      </c>
      <c r="C2463" s="0" t="n">
        <v>15</v>
      </c>
    </row>
    <row r="2464" customFormat="false" ht="13" hidden="false" customHeight="false" outlineLevel="0" collapsed="false">
      <c r="A2464" s="0" t="n">
        <v>61</v>
      </c>
      <c r="B2464" s="0" t="s">
        <v>155</v>
      </c>
      <c r="C2464" s="0" t="n">
        <v>16</v>
      </c>
    </row>
    <row r="2465" customFormat="false" ht="13" hidden="false" customHeight="false" outlineLevel="0" collapsed="false">
      <c r="A2465" s="0" t="n">
        <v>61</v>
      </c>
      <c r="B2465" s="0" t="s">
        <v>155</v>
      </c>
      <c r="C2465" s="0" t="n">
        <v>17</v>
      </c>
    </row>
    <row r="2466" customFormat="false" ht="13" hidden="false" customHeight="false" outlineLevel="0" collapsed="false">
      <c r="A2466" s="0" t="n">
        <v>61</v>
      </c>
      <c r="B2466" s="0" t="s">
        <v>155</v>
      </c>
      <c r="C2466" s="0" t="n">
        <v>18</v>
      </c>
    </row>
    <row r="2467" customFormat="false" ht="13" hidden="false" customHeight="false" outlineLevel="0" collapsed="false">
      <c r="A2467" s="0" t="n">
        <v>61</v>
      </c>
      <c r="B2467" s="0" t="s">
        <v>155</v>
      </c>
      <c r="C2467" s="0" t="n">
        <v>19</v>
      </c>
    </row>
    <row r="2468" customFormat="false" ht="13" hidden="false" customHeight="false" outlineLevel="0" collapsed="false">
      <c r="A2468" s="0" t="n">
        <v>61</v>
      </c>
      <c r="B2468" s="0" t="s">
        <v>155</v>
      </c>
      <c r="C2468" s="0" t="n">
        <v>20</v>
      </c>
    </row>
    <row r="2469" customFormat="false" ht="13" hidden="false" customHeight="false" outlineLevel="0" collapsed="false">
      <c r="A2469" s="0" t="n">
        <v>61</v>
      </c>
      <c r="B2469" s="0" t="s">
        <v>155</v>
      </c>
      <c r="C2469" s="0" t="n">
        <v>21</v>
      </c>
    </row>
    <row r="2470" customFormat="false" ht="13" hidden="false" customHeight="false" outlineLevel="0" collapsed="false">
      <c r="A2470" s="0" t="n">
        <v>61</v>
      </c>
      <c r="B2470" s="0" t="s">
        <v>155</v>
      </c>
      <c r="C2470" s="0" t="n">
        <v>22</v>
      </c>
    </row>
    <row r="2471" customFormat="false" ht="13" hidden="false" customHeight="false" outlineLevel="0" collapsed="false">
      <c r="A2471" s="0" t="n">
        <v>61</v>
      </c>
      <c r="B2471" s="0" t="s">
        <v>155</v>
      </c>
      <c r="C2471" s="0" t="n">
        <v>23</v>
      </c>
    </row>
    <row r="2472" customFormat="false" ht="13" hidden="false" customHeight="false" outlineLevel="0" collapsed="false">
      <c r="A2472" s="0" t="n">
        <v>61</v>
      </c>
      <c r="B2472" s="0" t="s">
        <v>155</v>
      </c>
      <c r="C2472" s="0" t="n">
        <v>24</v>
      </c>
    </row>
    <row r="2473" customFormat="false" ht="13" hidden="false" customHeight="false" outlineLevel="0" collapsed="false">
      <c r="A2473" s="0" t="n">
        <v>61</v>
      </c>
      <c r="B2473" s="0" t="s">
        <v>155</v>
      </c>
      <c r="C2473" s="0" t="n">
        <v>25</v>
      </c>
    </row>
    <row r="2474" customFormat="false" ht="13" hidden="false" customHeight="false" outlineLevel="0" collapsed="false">
      <c r="A2474" s="0" t="n">
        <v>61</v>
      </c>
      <c r="B2474" s="0" t="s">
        <v>155</v>
      </c>
      <c r="C2474" s="0" t="n">
        <v>26</v>
      </c>
    </row>
    <row r="2475" customFormat="false" ht="13" hidden="false" customHeight="false" outlineLevel="0" collapsed="false">
      <c r="A2475" s="0" t="n">
        <v>61</v>
      </c>
      <c r="B2475" s="0" t="s">
        <v>155</v>
      </c>
      <c r="C2475" s="0" t="n">
        <v>27</v>
      </c>
    </row>
    <row r="2476" customFormat="false" ht="13" hidden="false" customHeight="false" outlineLevel="0" collapsed="false">
      <c r="A2476" s="0" t="n">
        <v>61</v>
      </c>
      <c r="B2476" s="0" t="s">
        <v>155</v>
      </c>
      <c r="C2476" s="0" t="n">
        <v>28</v>
      </c>
    </row>
    <row r="2477" customFormat="false" ht="13" hidden="false" customHeight="false" outlineLevel="0" collapsed="false">
      <c r="A2477" s="0" t="n">
        <v>61</v>
      </c>
      <c r="B2477" s="0" t="s">
        <v>155</v>
      </c>
      <c r="C2477" s="0" t="n">
        <v>29</v>
      </c>
    </row>
    <row r="2478" customFormat="false" ht="13" hidden="false" customHeight="false" outlineLevel="0" collapsed="false">
      <c r="A2478" s="0" t="n">
        <v>61</v>
      </c>
      <c r="B2478" s="0" t="s">
        <v>155</v>
      </c>
      <c r="C2478" s="0" t="n">
        <v>30</v>
      </c>
    </row>
    <row r="2479" customFormat="false" ht="13" hidden="false" customHeight="false" outlineLevel="0" collapsed="false">
      <c r="A2479" s="0" t="n">
        <v>61</v>
      </c>
      <c r="B2479" s="0" t="s">
        <v>155</v>
      </c>
      <c r="C2479" s="0" t="n">
        <v>31</v>
      </c>
    </row>
    <row r="2480" customFormat="false" ht="13" hidden="false" customHeight="false" outlineLevel="0" collapsed="false">
      <c r="A2480" s="0" t="n">
        <v>61</v>
      </c>
      <c r="B2480" s="0" t="s">
        <v>155</v>
      </c>
      <c r="C2480" s="0" t="n">
        <v>32</v>
      </c>
    </row>
    <row r="2481" customFormat="false" ht="13" hidden="false" customHeight="false" outlineLevel="0" collapsed="false">
      <c r="A2481" s="0" t="n">
        <v>61</v>
      </c>
      <c r="B2481" s="0" t="s">
        <v>155</v>
      </c>
      <c r="C2481" s="0" t="n">
        <v>33</v>
      </c>
    </row>
    <row r="2482" customFormat="false" ht="13" hidden="false" customHeight="false" outlineLevel="0" collapsed="false">
      <c r="A2482" s="0" t="n">
        <v>61</v>
      </c>
      <c r="B2482" s="0" t="s">
        <v>155</v>
      </c>
      <c r="C2482" s="0" t="n">
        <v>34</v>
      </c>
    </row>
    <row r="2483" customFormat="false" ht="13" hidden="false" customHeight="false" outlineLevel="0" collapsed="false">
      <c r="A2483" s="0" t="n">
        <v>61</v>
      </c>
      <c r="B2483" s="0" t="s">
        <v>155</v>
      </c>
      <c r="C2483" s="0" t="n">
        <v>35</v>
      </c>
    </row>
    <row r="2484" customFormat="false" ht="13" hidden="false" customHeight="false" outlineLevel="0" collapsed="false">
      <c r="A2484" s="0" t="n">
        <v>61</v>
      </c>
      <c r="B2484" s="0" t="s">
        <v>155</v>
      </c>
      <c r="C2484" s="0" t="n">
        <v>36</v>
      </c>
    </row>
    <row r="2485" customFormat="false" ht="13" hidden="false" customHeight="false" outlineLevel="0" collapsed="false">
      <c r="A2485" s="0" t="n">
        <v>61</v>
      </c>
      <c r="B2485" s="0" t="s">
        <v>155</v>
      </c>
      <c r="C2485" s="0" t="n">
        <v>37</v>
      </c>
    </row>
    <row r="2486" customFormat="false" ht="13" hidden="false" customHeight="false" outlineLevel="0" collapsed="false">
      <c r="A2486" s="0" t="n">
        <v>61</v>
      </c>
      <c r="B2486" s="0" t="s">
        <v>155</v>
      </c>
      <c r="C2486" s="0" t="n">
        <v>38</v>
      </c>
    </row>
    <row r="2487" customFormat="false" ht="13" hidden="false" customHeight="false" outlineLevel="0" collapsed="false">
      <c r="A2487" s="0" t="n">
        <v>61</v>
      </c>
      <c r="B2487" s="0" t="s">
        <v>155</v>
      </c>
      <c r="C2487" s="0" t="n">
        <v>39</v>
      </c>
    </row>
    <row r="2488" customFormat="false" ht="13" hidden="false" customHeight="false" outlineLevel="0" collapsed="false">
      <c r="A2488" s="0" t="n">
        <v>61</v>
      </c>
      <c r="B2488" s="0" t="s">
        <v>155</v>
      </c>
      <c r="C2488" s="0" t="n">
        <v>40</v>
      </c>
    </row>
    <row r="2489" customFormat="false" ht="13" hidden="false" customHeight="false" outlineLevel="0" collapsed="false">
      <c r="A2489" s="0" t="n">
        <v>62</v>
      </c>
      <c r="B2489" s="0" t="s">
        <v>156</v>
      </c>
      <c r="C2489" s="0" t="n">
        <v>1</v>
      </c>
    </row>
    <row r="2490" customFormat="false" ht="13" hidden="false" customHeight="false" outlineLevel="0" collapsed="false">
      <c r="A2490" s="0" t="n">
        <v>62</v>
      </c>
      <c r="B2490" s="0" t="s">
        <v>156</v>
      </c>
      <c r="C2490" s="0" t="n">
        <v>2</v>
      </c>
    </row>
    <row r="2491" customFormat="false" ht="13" hidden="false" customHeight="false" outlineLevel="0" collapsed="false">
      <c r="A2491" s="0" t="n">
        <v>62</v>
      </c>
      <c r="B2491" s="0" t="s">
        <v>156</v>
      </c>
      <c r="C2491" s="0" t="n">
        <v>3</v>
      </c>
    </row>
    <row r="2492" customFormat="false" ht="13" hidden="false" customHeight="false" outlineLevel="0" collapsed="false">
      <c r="A2492" s="0" t="n">
        <v>62</v>
      </c>
      <c r="B2492" s="0" t="s">
        <v>156</v>
      </c>
      <c r="C2492" s="0" t="n">
        <v>4</v>
      </c>
    </row>
    <row r="2493" customFormat="false" ht="13" hidden="false" customHeight="false" outlineLevel="0" collapsed="false">
      <c r="A2493" s="0" t="n">
        <v>62</v>
      </c>
      <c r="B2493" s="0" t="s">
        <v>156</v>
      </c>
      <c r="C2493" s="0" t="n">
        <v>5</v>
      </c>
    </row>
    <row r="2494" customFormat="false" ht="13" hidden="false" customHeight="false" outlineLevel="0" collapsed="false">
      <c r="A2494" s="0" t="n">
        <v>62</v>
      </c>
      <c r="B2494" s="0" t="s">
        <v>156</v>
      </c>
      <c r="C2494" s="0" t="n">
        <v>6</v>
      </c>
    </row>
    <row r="2495" customFormat="false" ht="13" hidden="false" customHeight="false" outlineLevel="0" collapsed="false">
      <c r="A2495" s="0" t="n">
        <v>62</v>
      </c>
      <c r="B2495" s="0" t="s">
        <v>156</v>
      </c>
      <c r="C2495" s="0" t="n">
        <v>7</v>
      </c>
    </row>
    <row r="2496" customFormat="false" ht="13" hidden="false" customHeight="false" outlineLevel="0" collapsed="false">
      <c r="A2496" s="0" t="n">
        <v>62</v>
      </c>
      <c r="B2496" s="0" t="s">
        <v>156</v>
      </c>
      <c r="C2496" s="0" t="n">
        <v>8</v>
      </c>
    </row>
    <row r="2497" customFormat="false" ht="13" hidden="false" customHeight="false" outlineLevel="0" collapsed="false">
      <c r="A2497" s="0" t="n">
        <v>62</v>
      </c>
      <c r="B2497" s="0" t="s">
        <v>156</v>
      </c>
      <c r="C2497" s="0" t="n">
        <v>9</v>
      </c>
    </row>
    <row r="2498" customFormat="false" ht="13" hidden="false" customHeight="false" outlineLevel="0" collapsed="false">
      <c r="A2498" s="0" t="n">
        <v>62</v>
      </c>
      <c r="B2498" s="0" t="s">
        <v>156</v>
      </c>
      <c r="C2498" s="0" t="n">
        <v>10</v>
      </c>
    </row>
    <row r="2499" customFormat="false" ht="13" hidden="false" customHeight="false" outlineLevel="0" collapsed="false">
      <c r="A2499" s="0" t="n">
        <v>62</v>
      </c>
      <c r="B2499" s="0" t="s">
        <v>156</v>
      </c>
      <c r="C2499" s="0" t="n">
        <v>11</v>
      </c>
    </row>
    <row r="2500" customFormat="false" ht="13" hidden="false" customHeight="false" outlineLevel="0" collapsed="false">
      <c r="A2500" s="0" t="n">
        <v>62</v>
      </c>
      <c r="B2500" s="0" t="s">
        <v>156</v>
      </c>
      <c r="C2500" s="0" t="n">
        <v>12</v>
      </c>
    </row>
    <row r="2501" customFormat="false" ht="13" hidden="false" customHeight="false" outlineLevel="0" collapsed="false">
      <c r="A2501" s="0" t="n">
        <v>62</v>
      </c>
      <c r="B2501" s="0" t="s">
        <v>156</v>
      </c>
      <c r="C2501" s="0" t="n">
        <v>13</v>
      </c>
    </row>
    <row r="2502" customFormat="false" ht="13" hidden="false" customHeight="false" outlineLevel="0" collapsed="false">
      <c r="A2502" s="0" t="n">
        <v>62</v>
      </c>
      <c r="B2502" s="0" t="s">
        <v>156</v>
      </c>
      <c r="C2502" s="0" t="n">
        <v>14</v>
      </c>
    </row>
    <row r="2503" customFormat="false" ht="13" hidden="false" customHeight="false" outlineLevel="0" collapsed="false">
      <c r="A2503" s="0" t="n">
        <v>62</v>
      </c>
      <c r="B2503" s="0" t="s">
        <v>156</v>
      </c>
      <c r="C2503" s="0" t="n">
        <v>15</v>
      </c>
    </row>
    <row r="2504" customFormat="false" ht="13" hidden="false" customHeight="false" outlineLevel="0" collapsed="false">
      <c r="A2504" s="0" t="n">
        <v>62</v>
      </c>
      <c r="B2504" s="0" t="s">
        <v>156</v>
      </c>
      <c r="C2504" s="0" t="n">
        <v>16</v>
      </c>
    </row>
    <row r="2505" customFormat="false" ht="13" hidden="false" customHeight="false" outlineLevel="0" collapsed="false">
      <c r="A2505" s="0" t="n">
        <v>62</v>
      </c>
      <c r="B2505" s="0" t="s">
        <v>156</v>
      </c>
      <c r="C2505" s="0" t="n">
        <v>17</v>
      </c>
    </row>
    <row r="2506" customFormat="false" ht="13" hidden="false" customHeight="false" outlineLevel="0" collapsed="false">
      <c r="A2506" s="0" t="n">
        <v>62</v>
      </c>
      <c r="B2506" s="0" t="s">
        <v>156</v>
      </c>
      <c r="C2506" s="0" t="n">
        <v>18</v>
      </c>
    </row>
    <row r="2507" customFormat="false" ht="13" hidden="false" customHeight="false" outlineLevel="0" collapsed="false">
      <c r="A2507" s="0" t="n">
        <v>62</v>
      </c>
      <c r="B2507" s="0" t="s">
        <v>156</v>
      </c>
      <c r="C2507" s="0" t="n">
        <v>19</v>
      </c>
    </row>
    <row r="2508" customFormat="false" ht="13" hidden="false" customHeight="false" outlineLevel="0" collapsed="false">
      <c r="A2508" s="0" t="n">
        <v>62</v>
      </c>
      <c r="B2508" s="0" t="s">
        <v>156</v>
      </c>
      <c r="C2508" s="0" t="n">
        <v>20</v>
      </c>
    </row>
    <row r="2509" customFormat="false" ht="13" hidden="false" customHeight="false" outlineLevel="0" collapsed="false">
      <c r="A2509" s="0" t="n">
        <v>62</v>
      </c>
      <c r="B2509" s="0" t="s">
        <v>156</v>
      </c>
      <c r="C2509" s="0" t="n">
        <v>21</v>
      </c>
    </row>
    <row r="2510" customFormat="false" ht="13" hidden="false" customHeight="false" outlineLevel="0" collapsed="false">
      <c r="A2510" s="0" t="n">
        <v>62</v>
      </c>
      <c r="B2510" s="0" t="s">
        <v>156</v>
      </c>
      <c r="C2510" s="0" t="n">
        <v>22</v>
      </c>
    </row>
    <row r="2511" customFormat="false" ht="13" hidden="false" customHeight="false" outlineLevel="0" collapsed="false">
      <c r="A2511" s="0" t="n">
        <v>62</v>
      </c>
      <c r="B2511" s="0" t="s">
        <v>156</v>
      </c>
      <c r="C2511" s="0" t="n">
        <v>23</v>
      </c>
    </row>
    <row r="2512" customFormat="false" ht="13" hidden="false" customHeight="false" outlineLevel="0" collapsed="false">
      <c r="A2512" s="0" t="n">
        <v>62</v>
      </c>
      <c r="B2512" s="0" t="s">
        <v>156</v>
      </c>
      <c r="C2512" s="0" t="n">
        <v>24</v>
      </c>
    </row>
    <row r="2513" customFormat="false" ht="13" hidden="false" customHeight="false" outlineLevel="0" collapsed="false">
      <c r="A2513" s="0" t="n">
        <v>62</v>
      </c>
      <c r="B2513" s="0" t="s">
        <v>156</v>
      </c>
      <c r="C2513" s="0" t="n">
        <v>25</v>
      </c>
    </row>
    <row r="2514" customFormat="false" ht="13" hidden="false" customHeight="false" outlineLevel="0" collapsed="false">
      <c r="A2514" s="0" t="n">
        <v>62</v>
      </c>
      <c r="B2514" s="0" t="s">
        <v>156</v>
      </c>
      <c r="C2514" s="0" t="n">
        <v>26</v>
      </c>
    </row>
    <row r="2515" customFormat="false" ht="13" hidden="false" customHeight="false" outlineLevel="0" collapsed="false">
      <c r="A2515" s="0" t="n">
        <v>62</v>
      </c>
      <c r="B2515" s="0" t="s">
        <v>156</v>
      </c>
      <c r="C2515" s="0" t="n">
        <v>27</v>
      </c>
    </row>
    <row r="2516" customFormat="false" ht="13" hidden="false" customHeight="false" outlineLevel="0" collapsed="false">
      <c r="A2516" s="0" t="n">
        <v>62</v>
      </c>
      <c r="B2516" s="0" t="s">
        <v>156</v>
      </c>
      <c r="C2516" s="0" t="n">
        <v>28</v>
      </c>
    </row>
    <row r="2517" customFormat="false" ht="13" hidden="false" customHeight="false" outlineLevel="0" collapsed="false">
      <c r="A2517" s="0" t="n">
        <v>62</v>
      </c>
      <c r="B2517" s="0" t="s">
        <v>156</v>
      </c>
      <c r="C2517" s="0" t="n">
        <v>29</v>
      </c>
    </row>
    <row r="2518" customFormat="false" ht="13" hidden="false" customHeight="false" outlineLevel="0" collapsed="false">
      <c r="A2518" s="0" t="n">
        <v>62</v>
      </c>
      <c r="B2518" s="0" t="s">
        <v>156</v>
      </c>
      <c r="C2518" s="0" t="n">
        <v>30</v>
      </c>
    </row>
    <row r="2519" customFormat="false" ht="13" hidden="false" customHeight="false" outlineLevel="0" collapsed="false">
      <c r="A2519" s="0" t="n">
        <v>62</v>
      </c>
      <c r="B2519" s="0" t="s">
        <v>156</v>
      </c>
      <c r="C2519" s="0" t="n">
        <v>31</v>
      </c>
    </row>
    <row r="2520" customFormat="false" ht="13" hidden="false" customHeight="false" outlineLevel="0" collapsed="false">
      <c r="A2520" s="0" t="n">
        <v>62</v>
      </c>
      <c r="B2520" s="0" t="s">
        <v>156</v>
      </c>
      <c r="C2520" s="0" t="n">
        <v>32</v>
      </c>
    </row>
    <row r="2521" customFormat="false" ht="13" hidden="false" customHeight="false" outlineLevel="0" collapsed="false">
      <c r="A2521" s="0" t="n">
        <v>62</v>
      </c>
      <c r="B2521" s="0" t="s">
        <v>156</v>
      </c>
      <c r="C2521" s="0" t="n">
        <v>33</v>
      </c>
    </row>
    <row r="2522" customFormat="false" ht="13" hidden="false" customHeight="false" outlineLevel="0" collapsed="false">
      <c r="A2522" s="0" t="n">
        <v>62</v>
      </c>
      <c r="B2522" s="0" t="s">
        <v>156</v>
      </c>
      <c r="C2522" s="0" t="n">
        <v>34</v>
      </c>
    </row>
    <row r="2523" customFormat="false" ht="13" hidden="false" customHeight="false" outlineLevel="0" collapsed="false">
      <c r="A2523" s="0" t="n">
        <v>62</v>
      </c>
      <c r="B2523" s="0" t="s">
        <v>156</v>
      </c>
      <c r="C2523" s="0" t="n">
        <v>35</v>
      </c>
    </row>
    <row r="2524" customFormat="false" ht="13" hidden="false" customHeight="false" outlineLevel="0" collapsed="false">
      <c r="A2524" s="0" t="n">
        <v>62</v>
      </c>
      <c r="B2524" s="0" t="s">
        <v>156</v>
      </c>
      <c r="C2524" s="0" t="n">
        <v>36</v>
      </c>
    </row>
    <row r="2525" customFormat="false" ht="13" hidden="false" customHeight="false" outlineLevel="0" collapsed="false">
      <c r="A2525" s="0" t="n">
        <v>62</v>
      </c>
      <c r="B2525" s="0" t="s">
        <v>156</v>
      </c>
      <c r="C2525" s="0" t="n">
        <v>37</v>
      </c>
    </row>
    <row r="2526" customFormat="false" ht="13" hidden="false" customHeight="false" outlineLevel="0" collapsed="false">
      <c r="A2526" s="0" t="n">
        <v>62</v>
      </c>
      <c r="B2526" s="0" t="s">
        <v>156</v>
      </c>
      <c r="C2526" s="0" t="n">
        <v>38</v>
      </c>
    </row>
    <row r="2527" customFormat="false" ht="13" hidden="false" customHeight="false" outlineLevel="0" collapsed="false">
      <c r="A2527" s="0" t="n">
        <v>62</v>
      </c>
      <c r="B2527" s="0" t="s">
        <v>156</v>
      </c>
      <c r="C2527" s="0" t="n">
        <v>39</v>
      </c>
    </row>
    <row r="2528" customFormat="false" ht="13" hidden="false" customHeight="false" outlineLevel="0" collapsed="false">
      <c r="A2528" s="0" t="n">
        <v>62</v>
      </c>
      <c r="B2528" s="0" t="s">
        <v>156</v>
      </c>
      <c r="C2528" s="0" t="n">
        <v>40</v>
      </c>
    </row>
    <row r="2529" customFormat="false" ht="13" hidden="false" customHeight="false" outlineLevel="0" collapsed="false">
      <c r="A2529" s="0" t="n">
        <v>63</v>
      </c>
      <c r="B2529" s="0" t="s">
        <v>157</v>
      </c>
      <c r="C2529" s="0" t="n">
        <v>1</v>
      </c>
    </row>
    <row r="2530" customFormat="false" ht="13" hidden="false" customHeight="false" outlineLevel="0" collapsed="false">
      <c r="A2530" s="0" t="n">
        <v>63</v>
      </c>
      <c r="B2530" s="0" t="s">
        <v>157</v>
      </c>
      <c r="C2530" s="0" t="n">
        <v>2</v>
      </c>
    </row>
    <row r="2531" customFormat="false" ht="13" hidden="false" customHeight="false" outlineLevel="0" collapsed="false">
      <c r="A2531" s="0" t="n">
        <v>63</v>
      </c>
      <c r="B2531" s="0" t="s">
        <v>157</v>
      </c>
      <c r="C2531" s="0" t="n">
        <v>3</v>
      </c>
    </row>
    <row r="2532" customFormat="false" ht="13" hidden="false" customHeight="false" outlineLevel="0" collapsed="false">
      <c r="A2532" s="0" t="n">
        <v>63</v>
      </c>
      <c r="B2532" s="0" t="s">
        <v>157</v>
      </c>
      <c r="C2532" s="0" t="n">
        <v>4</v>
      </c>
    </row>
    <row r="2533" customFormat="false" ht="13" hidden="false" customHeight="false" outlineLevel="0" collapsed="false">
      <c r="A2533" s="0" t="n">
        <v>63</v>
      </c>
      <c r="B2533" s="0" t="s">
        <v>157</v>
      </c>
      <c r="C2533" s="0" t="n">
        <v>5</v>
      </c>
    </row>
    <row r="2534" customFormat="false" ht="13" hidden="false" customHeight="false" outlineLevel="0" collapsed="false">
      <c r="A2534" s="0" t="n">
        <v>63</v>
      </c>
      <c r="B2534" s="0" t="s">
        <v>157</v>
      </c>
      <c r="C2534" s="0" t="n">
        <v>6</v>
      </c>
    </row>
    <row r="2535" customFormat="false" ht="13" hidden="false" customHeight="false" outlineLevel="0" collapsed="false">
      <c r="A2535" s="0" t="n">
        <v>63</v>
      </c>
      <c r="B2535" s="0" t="s">
        <v>157</v>
      </c>
      <c r="C2535" s="0" t="n">
        <v>7</v>
      </c>
    </row>
    <row r="2536" customFormat="false" ht="13" hidden="false" customHeight="false" outlineLevel="0" collapsed="false">
      <c r="A2536" s="0" t="n">
        <v>63</v>
      </c>
      <c r="B2536" s="0" t="s">
        <v>157</v>
      </c>
      <c r="C2536" s="0" t="n">
        <v>8</v>
      </c>
    </row>
    <row r="2537" customFormat="false" ht="13" hidden="false" customHeight="false" outlineLevel="0" collapsed="false">
      <c r="A2537" s="0" t="n">
        <v>63</v>
      </c>
      <c r="B2537" s="0" t="s">
        <v>157</v>
      </c>
      <c r="C2537" s="0" t="n">
        <v>9</v>
      </c>
    </row>
    <row r="2538" customFormat="false" ht="13" hidden="false" customHeight="false" outlineLevel="0" collapsed="false">
      <c r="A2538" s="0" t="n">
        <v>63</v>
      </c>
      <c r="B2538" s="0" t="s">
        <v>157</v>
      </c>
      <c r="C2538" s="0" t="n">
        <v>10</v>
      </c>
    </row>
    <row r="2539" customFormat="false" ht="13" hidden="false" customHeight="false" outlineLevel="0" collapsed="false">
      <c r="A2539" s="0" t="n">
        <v>63</v>
      </c>
      <c r="B2539" s="0" t="s">
        <v>157</v>
      </c>
      <c r="C2539" s="0" t="n">
        <v>11</v>
      </c>
    </row>
    <row r="2540" customFormat="false" ht="13" hidden="false" customHeight="false" outlineLevel="0" collapsed="false">
      <c r="A2540" s="0" t="n">
        <v>63</v>
      </c>
      <c r="B2540" s="0" t="s">
        <v>157</v>
      </c>
      <c r="C2540" s="0" t="n">
        <v>12</v>
      </c>
    </row>
    <row r="2541" customFormat="false" ht="13" hidden="false" customHeight="false" outlineLevel="0" collapsed="false">
      <c r="A2541" s="0" t="n">
        <v>63</v>
      </c>
      <c r="B2541" s="0" t="s">
        <v>157</v>
      </c>
      <c r="C2541" s="0" t="n">
        <v>13</v>
      </c>
    </row>
    <row r="2542" customFormat="false" ht="13" hidden="false" customHeight="false" outlineLevel="0" collapsed="false">
      <c r="A2542" s="0" t="n">
        <v>63</v>
      </c>
      <c r="B2542" s="0" t="s">
        <v>157</v>
      </c>
      <c r="C2542" s="0" t="n">
        <v>14</v>
      </c>
    </row>
    <row r="2543" customFormat="false" ht="13" hidden="false" customHeight="false" outlineLevel="0" collapsed="false">
      <c r="A2543" s="0" t="n">
        <v>63</v>
      </c>
      <c r="B2543" s="0" t="s">
        <v>157</v>
      </c>
      <c r="C2543" s="0" t="n">
        <v>15</v>
      </c>
    </row>
    <row r="2544" customFormat="false" ht="13" hidden="false" customHeight="false" outlineLevel="0" collapsed="false">
      <c r="A2544" s="0" t="n">
        <v>63</v>
      </c>
      <c r="B2544" s="0" t="s">
        <v>157</v>
      </c>
      <c r="C2544" s="0" t="n">
        <v>16</v>
      </c>
    </row>
    <row r="2545" customFormat="false" ht="13" hidden="false" customHeight="false" outlineLevel="0" collapsed="false">
      <c r="A2545" s="0" t="n">
        <v>63</v>
      </c>
      <c r="B2545" s="0" t="s">
        <v>157</v>
      </c>
      <c r="C2545" s="0" t="n">
        <v>17</v>
      </c>
    </row>
    <row r="2546" customFormat="false" ht="13" hidden="false" customHeight="false" outlineLevel="0" collapsed="false">
      <c r="A2546" s="0" t="n">
        <v>63</v>
      </c>
      <c r="B2546" s="0" t="s">
        <v>157</v>
      </c>
      <c r="C2546" s="0" t="n">
        <v>18</v>
      </c>
    </row>
    <row r="2547" customFormat="false" ht="13" hidden="false" customHeight="false" outlineLevel="0" collapsed="false">
      <c r="A2547" s="0" t="n">
        <v>63</v>
      </c>
      <c r="B2547" s="0" t="s">
        <v>157</v>
      </c>
      <c r="C2547" s="0" t="n">
        <v>19</v>
      </c>
    </row>
    <row r="2548" customFormat="false" ht="13" hidden="false" customHeight="false" outlineLevel="0" collapsed="false">
      <c r="A2548" s="0" t="n">
        <v>63</v>
      </c>
      <c r="B2548" s="0" t="s">
        <v>157</v>
      </c>
      <c r="C2548" s="0" t="n">
        <v>20</v>
      </c>
    </row>
    <row r="2549" customFormat="false" ht="13" hidden="false" customHeight="false" outlineLevel="0" collapsed="false">
      <c r="A2549" s="0" t="n">
        <v>63</v>
      </c>
      <c r="B2549" s="0" t="s">
        <v>157</v>
      </c>
      <c r="C2549" s="0" t="n">
        <v>21</v>
      </c>
    </row>
    <row r="2550" customFormat="false" ht="13" hidden="false" customHeight="false" outlineLevel="0" collapsed="false">
      <c r="A2550" s="0" t="n">
        <v>63</v>
      </c>
      <c r="B2550" s="0" t="s">
        <v>157</v>
      </c>
      <c r="C2550" s="0" t="n">
        <v>22</v>
      </c>
    </row>
    <row r="2551" customFormat="false" ht="13" hidden="false" customHeight="false" outlineLevel="0" collapsed="false">
      <c r="A2551" s="0" t="n">
        <v>63</v>
      </c>
      <c r="B2551" s="0" t="s">
        <v>157</v>
      </c>
      <c r="C2551" s="0" t="n">
        <v>23</v>
      </c>
    </row>
    <row r="2552" customFormat="false" ht="13" hidden="false" customHeight="false" outlineLevel="0" collapsed="false">
      <c r="A2552" s="0" t="n">
        <v>63</v>
      </c>
      <c r="B2552" s="0" t="s">
        <v>157</v>
      </c>
      <c r="C2552" s="0" t="n">
        <v>24</v>
      </c>
    </row>
    <row r="2553" customFormat="false" ht="13" hidden="false" customHeight="false" outlineLevel="0" collapsed="false">
      <c r="A2553" s="0" t="n">
        <v>63</v>
      </c>
      <c r="B2553" s="0" t="s">
        <v>157</v>
      </c>
      <c r="C2553" s="0" t="n">
        <v>25</v>
      </c>
    </row>
    <row r="2554" customFormat="false" ht="13" hidden="false" customHeight="false" outlineLevel="0" collapsed="false">
      <c r="A2554" s="0" t="n">
        <v>63</v>
      </c>
      <c r="B2554" s="0" t="s">
        <v>157</v>
      </c>
      <c r="C2554" s="0" t="n">
        <v>26</v>
      </c>
    </row>
    <row r="2555" customFormat="false" ht="13" hidden="false" customHeight="false" outlineLevel="0" collapsed="false">
      <c r="A2555" s="0" t="n">
        <v>63</v>
      </c>
      <c r="B2555" s="0" t="s">
        <v>157</v>
      </c>
      <c r="C2555" s="0" t="n">
        <v>27</v>
      </c>
    </row>
    <row r="2556" customFormat="false" ht="13" hidden="false" customHeight="false" outlineLevel="0" collapsed="false">
      <c r="A2556" s="0" t="n">
        <v>63</v>
      </c>
      <c r="B2556" s="0" t="s">
        <v>157</v>
      </c>
      <c r="C2556" s="0" t="n">
        <v>28</v>
      </c>
    </row>
    <row r="2557" customFormat="false" ht="13" hidden="false" customHeight="false" outlineLevel="0" collapsed="false">
      <c r="A2557" s="0" t="n">
        <v>63</v>
      </c>
      <c r="B2557" s="0" t="s">
        <v>157</v>
      </c>
      <c r="C2557" s="0" t="n">
        <v>29</v>
      </c>
    </row>
    <row r="2558" customFormat="false" ht="13" hidden="false" customHeight="false" outlineLevel="0" collapsed="false">
      <c r="A2558" s="0" t="n">
        <v>63</v>
      </c>
      <c r="B2558" s="0" t="s">
        <v>157</v>
      </c>
      <c r="C2558" s="0" t="n">
        <v>30</v>
      </c>
    </row>
    <row r="2559" customFormat="false" ht="13" hidden="false" customHeight="false" outlineLevel="0" collapsed="false">
      <c r="A2559" s="0" t="n">
        <v>63</v>
      </c>
      <c r="B2559" s="0" t="s">
        <v>157</v>
      </c>
      <c r="C2559" s="0" t="n">
        <v>31</v>
      </c>
    </row>
    <row r="2560" customFormat="false" ht="13" hidden="false" customHeight="false" outlineLevel="0" collapsed="false">
      <c r="A2560" s="0" t="n">
        <v>63</v>
      </c>
      <c r="B2560" s="0" t="s">
        <v>157</v>
      </c>
      <c r="C2560" s="0" t="n">
        <v>32</v>
      </c>
    </row>
    <row r="2561" customFormat="false" ht="13" hidden="false" customHeight="false" outlineLevel="0" collapsed="false">
      <c r="A2561" s="0" t="n">
        <v>63</v>
      </c>
      <c r="B2561" s="0" t="s">
        <v>157</v>
      </c>
      <c r="C2561" s="0" t="n">
        <v>33</v>
      </c>
    </row>
    <row r="2562" customFormat="false" ht="13" hidden="false" customHeight="false" outlineLevel="0" collapsed="false">
      <c r="A2562" s="0" t="n">
        <v>63</v>
      </c>
      <c r="B2562" s="0" t="s">
        <v>157</v>
      </c>
      <c r="C2562" s="0" t="n">
        <v>34</v>
      </c>
    </row>
    <row r="2563" customFormat="false" ht="13" hidden="false" customHeight="false" outlineLevel="0" collapsed="false">
      <c r="A2563" s="0" t="n">
        <v>63</v>
      </c>
      <c r="B2563" s="0" t="s">
        <v>157</v>
      </c>
      <c r="C2563" s="0" t="n">
        <v>35</v>
      </c>
    </row>
    <row r="2564" customFormat="false" ht="13" hidden="false" customHeight="false" outlineLevel="0" collapsed="false">
      <c r="A2564" s="0" t="n">
        <v>63</v>
      </c>
      <c r="B2564" s="0" t="s">
        <v>157</v>
      </c>
      <c r="C2564" s="0" t="n">
        <v>36</v>
      </c>
    </row>
    <row r="2565" customFormat="false" ht="13" hidden="false" customHeight="false" outlineLevel="0" collapsed="false">
      <c r="A2565" s="0" t="n">
        <v>63</v>
      </c>
      <c r="B2565" s="0" t="s">
        <v>157</v>
      </c>
      <c r="C2565" s="0" t="n">
        <v>37</v>
      </c>
    </row>
    <row r="2566" customFormat="false" ht="13" hidden="false" customHeight="false" outlineLevel="0" collapsed="false">
      <c r="A2566" s="0" t="n">
        <v>63</v>
      </c>
      <c r="B2566" s="0" t="s">
        <v>157</v>
      </c>
      <c r="C2566" s="0" t="n">
        <v>38</v>
      </c>
    </row>
    <row r="2567" customFormat="false" ht="13" hidden="false" customHeight="false" outlineLevel="0" collapsed="false">
      <c r="A2567" s="0" t="n">
        <v>63</v>
      </c>
      <c r="B2567" s="0" t="s">
        <v>157</v>
      </c>
      <c r="C2567" s="0" t="n">
        <v>39</v>
      </c>
    </row>
    <row r="2568" customFormat="false" ht="13" hidden="false" customHeight="false" outlineLevel="0" collapsed="false">
      <c r="A2568" s="0" t="n">
        <v>63</v>
      </c>
      <c r="B2568" s="0" t="s">
        <v>157</v>
      </c>
      <c r="C2568" s="0" t="n">
        <v>40</v>
      </c>
    </row>
    <row r="2569" customFormat="false" ht="13" hidden="false" customHeight="false" outlineLevel="0" collapsed="false">
      <c r="A2569" s="0" t="n">
        <v>64</v>
      </c>
      <c r="B2569" s="0" t="s">
        <v>158</v>
      </c>
      <c r="C2569" s="0" t="n">
        <v>1</v>
      </c>
    </row>
    <row r="2570" customFormat="false" ht="13" hidden="false" customHeight="false" outlineLevel="0" collapsed="false">
      <c r="A2570" s="0" t="n">
        <v>64</v>
      </c>
      <c r="B2570" s="0" t="s">
        <v>158</v>
      </c>
      <c r="C2570" s="0" t="n">
        <v>2</v>
      </c>
    </row>
    <row r="2571" customFormat="false" ht="13" hidden="false" customHeight="false" outlineLevel="0" collapsed="false">
      <c r="A2571" s="0" t="n">
        <v>64</v>
      </c>
      <c r="B2571" s="0" t="s">
        <v>158</v>
      </c>
      <c r="C2571" s="0" t="n">
        <v>3</v>
      </c>
    </row>
    <row r="2572" customFormat="false" ht="13" hidden="false" customHeight="false" outlineLevel="0" collapsed="false">
      <c r="A2572" s="0" t="n">
        <v>64</v>
      </c>
      <c r="B2572" s="0" t="s">
        <v>158</v>
      </c>
      <c r="C2572" s="0" t="n">
        <v>4</v>
      </c>
    </row>
    <row r="2573" customFormat="false" ht="13" hidden="false" customHeight="false" outlineLevel="0" collapsed="false">
      <c r="A2573" s="0" t="n">
        <v>64</v>
      </c>
      <c r="B2573" s="0" t="s">
        <v>158</v>
      </c>
      <c r="C2573" s="0" t="n">
        <v>5</v>
      </c>
    </row>
    <row r="2574" customFormat="false" ht="13" hidden="false" customHeight="false" outlineLevel="0" collapsed="false">
      <c r="A2574" s="0" t="n">
        <v>64</v>
      </c>
      <c r="B2574" s="0" t="s">
        <v>158</v>
      </c>
      <c r="C2574" s="0" t="n">
        <v>6</v>
      </c>
    </row>
    <row r="2575" customFormat="false" ht="13" hidden="false" customHeight="false" outlineLevel="0" collapsed="false">
      <c r="A2575" s="0" t="n">
        <v>64</v>
      </c>
      <c r="B2575" s="0" t="s">
        <v>158</v>
      </c>
      <c r="C2575" s="0" t="n">
        <v>7</v>
      </c>
    </row>
    <row r="2576" customFormat="false" ht="13" hidden="false" customHeight="false" outlineLevel="0" collapsed="false">
      <c r="A2576" s="0" t="n">
        <v>64</v>
      </c>
      <c r="B2576" s="0" t="s">
        <v>158</v>
      </c>
      <c r="C2576" s="0" t="n">
        <v>8</v>
      </c>
    </row>
    <row r="2577" customFormat="false" ht="13" hidden="false" customHeight="false" outlineLevel="0" collapsed="false">
      <c r="A2577" s="0" t="n">
        <v>64</v>
      </c>
      <c r="B2577" s="0" t="s">
        <v>158</v>
      </c>
      <c r="C2577" s="0" t="n">
        <v>9</v>
      </c>
    </row>
    <row r="2578" customFormat="false" ht="13" hidden="false" customHeight="false" outlineLevel="0" collapsed="false">
      <c r="A2578" s="0" t="n">
        <v>64</v>
      </c>
      <c r="B2578" s="0" t="s">
        <v>158</v>
      </c>
      <c r="C2578" s="0" t="n">
        <v>10</v>
      </c>
    </row>
    <row r="2579" customFormat="false" ht="13" hidden="false" customHeight="false" outlineLevel="0" collapsed="false">
      <c r="A2579" s="0" t="n">
        <v>64</v>
      </c>
      <c r="B2579" s="0" t="s">
        <v>158</v>
      </c>
      <c r="C2579" s="0" t="n">
        <v>11</v>
      </c>
    </row>
    <row r="2580" customFormat="false" ht="13" hidden="false" customHeight="false" outlineLevel="0" collapsed="false">
      <c r="A2580" s="0" t="n">
        <v>64</v>
      </c>
      <c r="B2580" s="0" t="s">
        <v>158</v>
      </c>
      <c r="C2580" s="0" t="n">
        <v>12</v>
      </c>
    </row>
    <row r="2581" customFormat="false" ht="13" hidden="false" customHeight="false" outlineLevel="0" collapsed="false">
      <c r="A2581" s="0" t="n">
        <v>64</v>
      </c>
      <c r="B2581" s="0" t="s">
        <v>158</v>
      </c>
      <c r="C2581" s="0" t="n">
        <v>13</v>
      </c>
    </row>
    <row r="2582" customFormat="false" ht="13" hidden="false" customHeight="false" outlineLevel="0" collapsed="false">
      <c r="A2582" s="0" t="n">
        <v>64</v>
      </c>
      <c r="B2582" s="0" t="s">
        <v>158</v>
      </c>
      <c r="C2582" s="0" t="n">
        <v>14</v>
      </c>
    </row>
    <row r="2583" customFormat="false" ht="13" hidden="false" customHeight="false" outlineLevel="0" collapsed="false">
      <c r="A2583" s="0" t="n">
        <v>64</v>
      </c>
      <c r="B2583" s="0" t="s">
        <v>158</v>
      </c>
      <c r="C2583" s="0" t="n">
        <v>15</v>
      </c>
    </row>
    <row r="2584" customFormat="false" ht="13" hidden="false" customHeight="false" outlineLevel="0" collapsed="false">
      <c r="A2584" s="0" t="n">
        <v>64</v>
      </c>
      <c r="B2584" s="0" t="s">
        <v>158</v>
      </c>
      <c r="C2584" s="0" t="n">
        <v>16</v>
      </c>
    </row>
    <row r="2585" customFormat="false" ht="13" hidden="false" customHeight="false" outlineLevel="0" collapsed="false">
      <c r="A2585" s="0" t="n">
        <v>64</v>
      </c>
      <c r="B2585" s="0" t="s">
        <v>158</v>
      </c>
      <c r="C2585" s="0" t="n">
        <v>17</v>
      </c>
    </row>
    <row r="2586" customFormat="false" ht="13" hidden="false" customHeight="false" outlineLevel="0" collapsed="false">
      <c r="A2586" s="0" t="n">
        <v>64</v>
      </c>
      <c r="B2586" s="0" t="s">
        <v>158</v>
      </c>
      <c r="C2586" s="0" t="n">
        <v>18</v>
      </c>
    </row>
    <row r="2587" customFormat="false" ht="13" hidden="false" customHeight="false" outlineLevel="0" collapsed="false">
      <c r="A2587" s="0" t="n">
        <v>64</v>
      </c>
      <c r="B2587" s="0" t="s">
        <v>158</v>
      </c>
      <c r="C2587" s="0" t="n">
        <v>19</v>
      </c>
    </row>
    <row r="2588" customFormat="false" ht="13" hidden="false" customHeight="false" outlineLevel="0" collapsed="false">
      <c r="A2588" s="0" t="n">
        <v>64</v>
      </c>
      <c r="B2588" s="0" t="s">
        <v>158</v>
      </c>
      <c r="C2588" s="0" t="n">
        <v>20</v>
      </c>
    </row>
    <row r="2589" customFormat="false" ht="13" hidden="false" customHeight="false" outlineLevel="0" collapsed="false">
      <c r="A2589" s="0" t="n">
        <v>64</v>
      </c>
      <c r="B2589" s="0" t="s">
        <v>158</v>
      </c>
      <c r="C2589" s="0" t="n">
        <v>21</v>
      </c>
    </row>
    <row r="2590" customFormat="false" ht="13" hidden="false" customHeight="false" outlineLevel="0" collapsed="false">
      <c r="A2590" s="0" t="n">
        <v>64</v>
      </c>
      <c r="B2590" s="0" t="s">
        <v>158</v>
      </c>
      <c r="C2590" s="0" t="n">
        <v>22</v>
      </c>
    </row>
    <row r="2591" customFormat="false" ht="13" hidden="false" customHeight="false" outlineLevel="0" collapsed="false">
      <c r="A2591" s="0" t="n">
        <v>64</v>
      </c>
      <c r="B2591" s="0" t="s">
        <v>158</v>
      </c>
      <c r="C2591" s="0" t="n">
        <v>23</v>
      </c>
    </row>
    <row r="2592" customFormat="false" ht="13" hidden="false" customHeight="false" outlineLevel="0" collapsed="false">
      <c r="A2592" s="0" t="n">
        <v>64</v>
      </c>
      <c r="B2592" s="0" t="s">
        <v>158</v>
      </c>
      <c r="C2592" s="0" t="n">
        <v>24</v>
      </c>
    </row>
    <row r="2593" customFormat="false" ht="13" hidden="false" customHeight="false" outlineLevel="0" collapsed="false">
      <c r="A2593" s="0" t="n">
        <v>64</v>
      </c>
      <c r="B2593" s="0" t="s">
        <v>158</v>
      </c>
      <c r="C2593" s="0" t="n">
        <v>25</v>
      </c>
    </row>
    <row r="2594" customFormat="false" ht="13" hidden="false" customHeight="false" outlineLevel="0" collapsed="false">
      <c r="A2594" s="0" t="n">
        <v>64</v>
      </c>
      <c r="B2594" s="0" t="s">
        <v>158</v>
      </c>
      <c r="C2594" s="0" t="n">
        <v>26</v>
      </c>
    </row>
    <row r="2595" customFormat="false" ht="13" hidden="false" customHeight="false" outlineLevel="0" collapsed="false">
      <c r="A2595" s="0" t="n">
        <v>64</v>
      </c>
      <c r="B2595" s="0" t="s">
        <v>158</v>
      </c>
      <c r="C2595" s="0" t="n">
        <v>27</v>
      </c>
    </row>
    <row r="2596" customFormat="false" ht="13" hidden="false" customHeight="false" outlineLevel="0" collapsed="false">
      <c r="A2596" s="0" t="n">
        <v>64</v>
      </c>
      <c r="B2596" s="0" t="s">
        <v>158</v>
      </c>
      <c r="C2596" s="0" t="n">
        <v>28</v>
      </c>
    </row>
    <row r="2597" customFormat="false" ht="13" hidden="false" customHeight="false" outlineLevel="0" collapsed="false">
      <c r="A2597" s="0" t="n">
        <v>64</v>
      </c>
      <c r="B2597" s="0" t="s">
        <v>158</v>
      </c>
      <c r="C2597" s="0" t="n">
        <v>29</v>
      </c>
    </row>
    <row r="2598" customFormat="false" ht="13" hidden="false" customHeight="false" outlineLevel="0" collapsed="false">
      <c r="A2598" s="0" t="n">
        <v>64</v>
      </c>
      <c r="B2598" s="0" t="s">
        <v>158</v>
      </c>
      <c r="C2598" s="0" t="n">
        <v>30</v>
      </c>
    </row>
    <row r="2599" customFormat="false" ht="13" hidden="false" customHeight="false" outlineLevel="0" collapsed="false">
      <c r="A2599" s="0" t="n">
        <v>64</v>
      </c>
      <c r="B2599" s="0" t="s">
        <v>158</v>
      </c>
      <c r="C2599" s="0" t="n">
        <v>31</v>
      </c>
    </row>
    <row r="2600" customFormat="false" ht="13" hidden="false" customHeight="false" outlineLevel="0" collapsed="false">
      <c r="A2600" s="0" t="n">
        <v>64</v>
      </c>
      <c r="B2600" s="0" t="s">
        <v>158</v>
      </c>
      <c r="C2600" s="0" t="n">
        <v>32</v>
      </c>
    </row>
    <row r="2601" customFormat="false" ht="13" hidden="false" customHeight="false" outlineLevel="0" collapsed="false">
      <c r="A2601" s="0" t="n">
        <v>64</v>
      </c>
      <c r="B2601" s="0" t="s">
        <v>158</v>
      </c>
      <c r="C2601" s="0" t="n">
        <v>33</v>
      </c>
    </row>
    <row r="2602" customFormat="false" ht="13" hidden="false" customHeight="false" outlineLevel="0" collapsed="false">
      <c r="A2602" s="0" t="n">
        <v>64</v>
      </c>
      <c r="B2602" s="0" t="s">
        <v>158</v>
      </c>
      <c r="C2602" s="0" t="n">
        <v>34</v>
      </c>
    </row>
    <row r="2603" customFormat="false" ht="13" hidden="false" customHeight="false" outlineLevel="0" collapsed="false">
      <c r="A2603" s="0" t="n">
        <v>64</v>
      </c>
      <c r="B2603" s="0" t="s">
        <v>158</v>
      </c>
      <c r="C2603" s="0" t="n">
        <v>35</v>
      </c>
    </row>
    <row r="2604" customFormat="false" ht="13" hidden="false" customHeight="false" outlineLevel="0" collapsed="false">
      <c r="A2604" s="0" t="n">
        <v>64</v>
      </c>
      <c r="B2604" s="0" t="s">
        <v>158</v>
      </c>
      <c r="C2604" s="0" t="n">
        <v>36</v>
      </c>
    </row>
    <row r="2605" customFormat="false" ht="13" hidden="false" customHeight="false" outlineLevel="0" collapsed="false">
      <c r="A2605" s="0" t="n">
        <v>64</v>
      </c>
      <c r="B2605" s="0" t="s">
        <v>158</v>
      </c>
      <c r="C2605" s="0" t="n">
        <v>37</v>
      </c>
    </row>
    <row r="2606" customFormat="false" ht="13" hidden="false" customHeight="false" outlineLevel="0" collapsed="false">
      <c r="A2606" s="0" t="n">
        <v>64</v>
      </c>
      <c r="B2606" s="0" t="s">
        <v>158</v>
      </c>
      <c r="C2606" s="0" t="n">
        <v>38</v>
      </c>
    </row>
    <row r="2607" customFormat="false" ht="13" hidden="false" customHeight="false" outlineLevel="0" collapsed="false">
      <c r="A2607" s="0" t="n">
        <v>64</v>
      </c>
      <c r="B2607" s="0" t="s">
        <v>158</v>
      </c>
      <c r="C2607" s="0" t="n">
        <v>39</v>
      </c>
    </row>
    <row r="2608" customFormat="false" ht="13" hidden="false" customHeight="false" outlineLevel="0" collapsed="false">
      <c r="A2608" s="0" t="n">
        <v>64</v>
      </c>
      <c r="B2608" s="0" t="s">
        <v>158</v>
      </c>
      <c r="C2608" s="0" t="n">
        <v>40</v>
      </c>
    </row>
    <row r="2609" customFormat="false" ht="13" hidden="false" customHeight="false" outlineLevel="0" collapsed="false">
      <c r="A2609" s="0" t="n">
        <v>65</v>
      </c>
      <c r="B2609" s="0" t="s">
        <v>159</v>
      </c>
      <c r="C2609" s="0" t="n">
        <v>1</v>
      </c>
    </row>
    <row r="2610" customFormat="false" ht="13" hidden="false" customHeight="false" outlineLevel="0" collapsed="false">
      <c r="A2610" s="0" t="n">
        <v>65</v>
      </c>
      <c r="B2610" s="0" t="s">
        <v>159</v>
      </c>
      <c r="C2610" s="0" t="n">
        <v>2</v>
      </c>
    </row>
    <row r="2611" customFormat="false" ht="13" hidden="false" customHeight="false" outlineLevel="0" collapsed="false">
      <c r="A2611" s="0" t="n">
        <v>65</v>
      </c>
      <c r="B2611" s="0" t="s">
        <v>159</v>
      </c>
      <c r="C2611" s="0" t="n">
        <v>3</v>
      </c>
    </row>
    <row r="2612" customFormat="false" ht="13" hidden="false" customHeight="false" outlineLevel="0" collapsed="false">
      <c r="A2612" s="0" t="n">
        <v>65</v>
      </c>
      <c r="B2612" s="0" t="s">
        <v>159</v>
      </c>
      <c r="C2612" s="0" t="n">
        <v>4</v>
      </c>
    </row>
    <row r="2613" customFormat="false" ht="13" hidden="false" customHeight="false" outlineLevel="0" collapsed="false">
      <c r="A2613" s="0" t="n">
        <v>65</v>
      </c>
      <c r="B2613" s="0" t="s">
        <v>159</v>
      </c>
      <c r="C2613" s="0" t="n">
        <v>5</v>
      </c>
    </row>
    <row r="2614" customFormat="false" ht="13" hidden="false" customHeight="false" outlineLevel="0" collapsed="false">
      <c r="A2614" s="0" t="n">
        <v>65</v>
      </c>
      <c r="B2614" s="0" t="s">
        <v>159</v>
      </c>
      <c r="C2614" s="0" t="n">
        <v>6</v>
      </c>
    </row>
    <row r="2615" customFormat="false" ht="13" hidden="false" customHeight="false" outlineLevel="0" collapsed="false">
      <c r="A2615" s="0" t="n">
        <v>65</v>
      </c>
      <c r="B2615" s="0" t="s">
        <v>159</v>
      </c>
      <c r="C2615" s="0" t="n">
        <v>7</v>
      </c>
    </row>
    <row r="2616" customFormat="false" ht="13" hidden="false" customHeight="false" outlineLevel="0" collapsed="false">
      <c r="A2616" s="0" t="n">
        <v>65</v>
      </c>
      <c r="B2616" s="0" t="s">
        <v>159</v>
      </c>
      <c r="C2616" s="0" t="n">
        <v>8</v>
      </c>
    </row>
    <row r="2617" customFormat="false" ht="13" hidden="false" customHeight="false" outlineLevel="0" collapsed="false">
      <c r="A2617" s="0" t="n">
        <v>65</v>
      </c>
      <c r="B2617" s="0" t="s">
        <v>159</v>
      </c>
      <c r="C2617" s="0" t="n">
        <v>9</v>
      </c>
    </row>
    <row r="2618" customFormat="false" ht="13" hidden="false" customHeight="false" outlineLevel="0" collapsed="false">
      <c r="A2618" s="0" t="n">
        <v>65</v>
      </c>
      <c r="B2618" s="0" t="s">
        <v>159</v>
      </c>
      <c r="C2618" s="0" t="n">
        <v>10</v>
      </c>
    </row>
    <row r="2619" customFormat="false" ht="13" hidden="false" customHeight="false" outlineLevel="0" collapsed="false">
      <c r="A2619" s="0" t="n">
        <v>65</v>
      </c>
      <c r="B2619" s="0" t="s">
        <v>159</v>
      </c>
      <c r="C2619" s="0" t="n">
        <v>11</v>
      </c>
    </row>
    <row r="2620" customFormat="false" ht="13" hidden="false" customHeight="false" outlineLevel="0" collapsed="false">
      <c r="A2620" s="0" t="n">
        <v>65</v>
      </c>
      <c r="B2620" s="0" t="s">
        <v>159</v>
      </c>
      <c r="C2620" s="0" t="n">
        <v>12</v>
      </c>
    </row>
    <row r="2621" customFormat="false" ht="13" hidden="false" customHeight="false" outlineLevel="0" collapsed="false">
      <c r="A2621" s="0" t="n">
        <v>65</v>
      </c>
      <c r="B2621" s="0" t="s">
        <v>159</v>
      </c>
      <c r="C2621" s="0" t="n">
        <v>13</v>
      </c>
    </row>
    <row r="2622" customFormat="false" ht="13" hidden="false" customHeight="false" outlineLevel="0" collapsed="false">
      <c r="A2622" s="0" t="n">
        <v>65</v>
      </c>
      <c r="B2622" s="0" t="s">
        <v>159</v>
      </c>
      <c r="C2622" s="0" t="n">
        <v>14</v>
      </c>
    </row>
    <row r="2623" customFormat="false" ht="13" hidden="false" customHeight="false" outlineLevel="0" collapsed="false">
      <c r="A2623" s="0" t="n">
        <v>65</v>
      </c>
      <c r="B2623" s="0" t="s">
        <v>159</v>
      </c>
      <c r="C2623" s="0" t="n">
        <v>15</v>
      </c>
    </row>
    <row r="2624" customFormat="false" ht="13" hidden="false" customHeight="false" outlineLevel="0" collapsed="false">
      <c r="A2624" s="0" t="n">
        <v>65</v>
      </c>
      <c r="B2624" s="0" t="s">
        <v>159</v>
      </c>
      <c r="C2624" s="0" t="n">
        <v>16</v>
      </c>
    </row>
    <row r="2625" customFormat="false" ht="13" hidden="false" customHeight="false" outlineLevel="0" collapsed="false">
      <c r="A2625" s="0" t="n">
        <v>65</v>
      </c>
      <c r="B2625" s="0" t="s">
        <v>159</v>
      </c>
      <c r="C2625" s="0" t="n">
        <v>17</v>
      </c>
    </row>
    <row r="2626" customFormat="false" ht="13" hidden="false" customHeight="false" outlineLevel="0" collapsed="false">
      <c r="A2626" s="0" t="n">
        <v>65</v>
      </c>
      <c r="B2626" s="0" t="s">
        <v>159</v>
      </c>
      <c r="C2626" s="0" t="n">
        <v>18</v>
      </c>
    </row>
    <row r="2627" customFormat="false" ht="13" hidden="false" customHeight="false" outlineLevel="0" collapsed="false">
      <c r="A2627" s="0" t="n">
        <v>65</v>
      </c>
      <c r="B2627" s="0" t="s">
        <v>159</v>
      </c>
      <c r="C2627" s="0" t="n">
        <v>19</v>
      </c>
    </row>
    <row r="2628" customFormat="false" ht="13" hidden="false" customHeight="false" outlineLevel="0" collapsed="false">
      <c r="A2628" s="0" t="n">
        <v>65</v>
      </c>
      <c r="B2628" s="0" t="s">
        <v>159</v>
      </c>
      <c r="C2628" s="0" t="n">
        <v>20</v>
      </c>
    </row>
    <row r="2629" customFormat="false" ht="13" hidden="false" customHeight="false" outlineLevel="0" collapsed="false">
      <c r="A2629" s="0" t="n">
        <v>65</v>
      </c>
      <c r="B2629" s="0" t="s">
        <v>159</v>
      </c>
      <c r="C2629" s="0" t="n">
        <v>21</v>
      </c>
    </row>
    <row r="2630" customFormat="false" ht="13" hidden="false" customHeight="false" outlineLevel="0" collapsed="false">
      <c r="A2630" s="0" t="n">
        <v>65</v>
      </c>
      <c r="B2630" s="0" t="s">
        <v>159</v>
      </c>
      <c r="C2630" s="0" t="n">
        <v>22</v>
      </c>
    </row>
    <row r="2631" customFormat="false" ht="13" hidden="false" customHeight="false" outlineLevel="0" collapsed="false">
      <c r="A2631" s="0" t="n">
        <v>65</v>
      </c>
      <c r="B2631" s="0" t="s">
        <v>159</v>
      </c>
      <c r="C2631" s="0" t="n">
        <v>23</v>
      </c>
    </row>
    <row r="2632" customFormat="false" ht="13" hidden="false" customHeight="false" outlineLevel="0" collapsed="false">
      <c r="A2632" s="0" t="n">
        <v>65</v>
      </c>
      <c r="B2632" s="0" t="s">
        <v>159</v>
      </c>
      <c r="C2632" s="0" t="n">
        <v>24</v>
      </c>
    </row>
    <row r="2633" customFormat="false" ht="13" hidden="false" customHeight="false" outlineLevel="0" collapsed="false">
      <c r="A2633" s="0" t="n">
        <v>65</v>
      </c>
      <c r="B2633" s="0" t="s">
        <v>159</v>
      </c>
      <c r="C2633" s="0" t="n">
        <v>25</v>
      </c>
    </row>
    <row r="2634" customFormat="false" ht="13" hidden="false" customHeight="false" outlineLevel="0" collapsed="false">
      <c r="A2634" s="0" t="n">
        <v>65</v>
      </c>
      <c r="B2634" s="0" t="s">
        <v>159</v>
      </c>
      <c r="C2634" s="0" t="n">
        <v>26</v>
      </c>
    </row>
    <row r="2635" customFormat="false" ht="13" hidden="false" customHeight="false" outlineLevel="0" collapsed="false">
      <c r="A2635" s="0" t="n">
        <v>65</v>
      </c>
      <c r="B2635" s="0" t="s">
        <v>159</v>
      </c>
      <c r="C2635" s="0" t="n">
        <v>27</v>
      </c>
    </row>
    <row r="2636" customFormat="false" ht="13" hidden="false" customHeight="false" outlineLevel="0" collapsed="false">
      <c r="A2636" s="0" t="n">
        <v>65</v>
      </c>
      <c r="B2636" s="0" t="s">
        <v>159</v>
      </c>
      <c r="C2636" s="0" t="n">
        <v>28</v>
      </c>
    </row>
    <row r="2637" customFormat="false" ht="13" hidden="false" customHeight="false" outlineLevel="0" collapsed="false">
      <c r="A2637" s="0" t="n">
        <v>65</v>
      </c>
      <c r="B2637" s="0" t="s">
        <v>159</v>
      </c>
      <c r="C2637" s="0" t="n">
        <v>29</v>
      </c>
    </row>
    <row r="2638" customFormat="false" ht="13" hidden="false" customHeight="false" outlineLevel="0" collapsed="false">
      <c r="A2638" s="0" t="n">
        <v>65</v>
      </c>
      <c r="B2638" s="0" t="s">
        <v>159</v>
      </c>
      <c r="C2638" s="0" t="n">
        <v>30</v>
      </c>
    </row>
    <row r="2639" customFormat="false" ht="13" hidden="false" customHeight="false" outlineLevel="0" collapsed="false">
      <c r="A2639" s="0" t="n">
        <v>65</v>
      </c>
      <c r="B2639" s="0" t="s">
        <v>159</v>
      </c>
      <c r="C2639" s="0" t="n">
        <v>31</v>
      </c>
    </row>
    <row r="2640" customFormat="false" ht="13" hidden="false" customHeight="false" outlineLevel="0" collapsed="false">
      <c r="A2640" s="0" t="n">
        <v>65</v>
      </c>
      <c r="B2640" s="0" t="s">
        <v>159</v>
      </c>
      <c r="C2640" s="0" t="n">
        <v>32</v>
      </c>
    </row>
    <row r="2641" customFormat="false" ht="13" hidden="false" customHeight="false" outlineLevel="0" collapsed="false">
      <c r="A2641" s="0" t="n">
        <v>65</v>
      </c>
      <c r="B2641" s="0" t="s">
        <v>159</v>
      </c>
      <c r="C2641" s="0" t="n">
        <v>33</v>
      </c>
    </row>
    <row r="2642" customFormat="false" ht="13" hidden="false" customHeight="false" outlineLevel="0" collapsed="false">
      <c r="A2642" s="0" t="n">
        <v>65</v>
      </c>
      <c r="B2642" s="0" t="s">
        <v>159</v>
      </c>
      <c r="C2642" s="0" t="n">
        <v>34</v>
      </c>
    </row>
    <row r="2643" customFormat="false" ht="13" hidden="false" customHeight="false" outlineLevel="0" collapsed="false">
      <c r="A2643" s="0" t="n">
        <v>65</v>
      </c>
      <c r="B2643" s="0" t="s">
        <v>159</v>
      </c>
      <c r="C2643" s="0" t="n">
        <v>35</v>
      </c>
    </row>
    <row r="2644" customFormat="false" ht="13" hidden="false" customHeight="false" outlineLevel="0" collapsed="false">
      <c r="A2644" s="0" t="n">
        <v>65</v>
      </c>
      <c r="B2644" s="0" t="s">
        <v>159</v>
      </c>
      <c r="C2644" s="0" t="n">
        <v>36</v>
      </c>
    </row>
    <row r="2645" customFormat="false" ht="13" hidden="false" customHeight="false" outlineLevel="0" collapsed="false">
      <c r="A2645" s="0" t="n">
        <v>65</v>
      </c>
      <c r="B2645" s="0" t="s">
        <v>159</v>
      </c>
      <c r="C2645" s="0" t="n">
        <v>37</v>
      </c>
    </row>
    <row r="2646" customFormat="false" ht="13" hidden="false" customHeight="false" outlineLevel="0" collapsed="false">
      <c r="A2646" s="0" t="n">
        <v>65</v>
      </c>
      <c r="B2646" s="0" t="s">
        <v>159</v>
      </c>
      <c r="C2646" s="0" t="n">
        <v>38</v>
      </c>
    </row>
    <row r="2647" customFormat="false" ht="13" hidden="false" customHeight="false" outlineLevel="0" collapsed="false">
      <c r="A2647" s="0" t="n">
        <v>65</v>
      </c>
      <c r="B2647" s="0" t="s">
        <v>159</v>
      </c>
      <c r="C2647" s="0" t="n">
        <v>39</v>
      </c>
    </row>
    <row r="2648" customFormat="false" ht="13" hidden="false" customHeight="false" outlineLevel="0" collapsed="false">
      <c r="A2648" s="0" t="n">
        <v>65</v>
      </c>
      <c r="B2648" s="0" t="s">
        <v>159</v>
      </c>
      <c r="C2648" s="0" t="n">
        <v>40</v>
      </c>
    </row>
    <row r="2649" customFormat="false" ht="13" hidden="false" customHeight="false" outlineLevel="0" collapsed="false">
      <c r="A2649" s="0" t="n">
        <v>66</v>
      </c>
      <c r="B2649" s="0" t="s">
        <v>160</v>
      </c>
      <c r="C2649" s="0" t="n">
        <v>1</v>
      </c>
    </row>
    <row r="2650" customFormat="false" ht="13" hidden="false" customHeight="false" outlineLevel="0" collapsed="false">
      <c r="A2650" s="0" t="n">
        <v>66</v>
      </c>
      <c r="B2650" s="0" t="s">
        <v>160</v>
      </c>
      <c r="C2650" s="0" t="n">
        <v>2</v>
      </c>
    </row>
    <row r="2651" customFormat="false" ht="13" hidden="false" customHeight="false" outlineLevel="0" collapsed="false">
      <c r="A2651" s="0" t="n">
        <v>66</v>
      </c>
      <c r="B2651" s="0" t="s">
        <v>160</v>
      </c>
      <c r="C2651" s="0" t="n">
        <v>3</v>
      </c>
    </row>
    <row r="2652" customFormat="false" ht="13" hidden="false" customHeight="false" outlineLevel="0" collapsed="false">
      <c r="A2652" s="0" t="n">
        <v>66</v>
      </c>
      <c r="B2652" s="0" t="s">
        <v>160</v>
      </c>
      <c r="C2652" s="0" t="n">
        <v>4</v>
      </c>
    </row>
    <row r="2653" customFormat="false" ht="13" hidden="false" customHeight="false" outlineLevel="0" collapsed="false">
      <c r="A2653" s="0" t="n">
        <v>66</v>
      </c>
      <c r="B2653" s="0" t="s">
        <v>160</v>
      </c>
      <c r="C2653" s="0" t="n">
        <v>5</v>
      </c>
    </row>
    <row r="2654" customFormat="false" ht="13" hidden="false" customHeight="false" outlineLevel="0" collapsed="false">
      <c r="A2654" s="0" t="n">
        <v>66</v>
      </c>
      <c r="B2654" s="0" t="s">
        <v>160</v>
      </c>
      <c r="C2654" s="0" t="n">
        <v>6</v>
      </c>
    </row>
    <row r="2655" customFormat="false" ht="13" hidden="false" customHeight="false" outlineLevel="0" collapsed="false">
      <c r="A2655" s="0" t="n">
        <v>66</v>
      </c>
      <c r="B2655" s="0" t="s">
        <v>160</v>
      </c>
      <c r="C2655" s="0" t="n">
        <v>7</v>
      </c>
    </row>
    <row r="2656" customFormat="false" ht="13" hidden="false" customHeight="false" outlineLevel="0" collapsed="false">
      <c r="A2656" s="0" t="n">
        <v>66</v>
      </c>
      <c r="B2656" s="0" t="s">
        <v>160</v>
      </c>
      <c r="C2656" s="0" t="n">
        <v>8</v>
      </c>
    </row>
    <row r="2657" customFormat="false" ht="13" hidden="false" customHeight="false" outlineLevel="0" collapsed="false">
      <c r="A2657" s="0" t="n">
        <v>66</v>
      </c>
      <c r="B2657" s="0" t="s">
        <v>160</v>
      </c>
      <c r="C2657" s="0" t="n">
        <v>9</v>
      </c>
    </row>
    <row r="2658" customFormat="false" ht="13" hidden="false" customHeight="false" outlineLevel="0" collapsed="false">
      <c r="A2658" s="0" t="n">
        <v>66</v>
      </c>
      <c r="B2658" s="0" t="s">
        <v>160</v>
      </c>
      <c r="C2658" s="0" t="n">
        <v>10</v>
      </c>
    </row>
    <row r="2659" customFormat="false" ht="13" hidden="false" customHeight="false" outlineLevel="0" collapsed="false">
      <c r="A2659" s="0" t="n">
        <v>66</v>
      </c>
      <c r="B2659" s="0" t="s">
        <v>160</v>
      </c>
      <c r="C2659" s="0" t="n">
        <v>11</v>
      </c>
    </row>
    <row r="2660" customFormat="false" ht="13" hidden="false" customHeight="false" outlineLevel="0" collapsed="false">
      <c r="A2660" s="0" t="n">
        <v>66</v>
      </c>
      <c r="B2660" s="0" t="s">
        <v>160</v>
      </c>
      <c r="C2660" s="0" t="n">
        <v>12</v>
      </c>
    </row>
    <row r="2661" customFormat="false" ht="13" hidden="false" customHeight="false" outlineLevel="0" collapsed="false">
      <c r="A2661" s="0" t="n">
        <v>66</v>
      </c>
      <c r="B2661" s="0" t="s">
        <v>160</v>
      </c>
      <c r="C2661" s="0" t="n">
        <v>13</v>
      </c>
    </row>
    <row r="2662" customFormat="false" ht="13" hidden="false" customHeight="false" outlineLevel="0" collapsed="false">
      <c r="A2662" s="0" t="n">
        <v>66</v>
      </c>
      <c r="B2662" s="0" t="s">
        <v>160</v>
      </c>
      <c r="C2662" s="0" t="n">
        <v>14</v>
      </c>
    </row>
    <row r="2663" customFormat="false" ht="13" hidden="false" customHeight="false" outlineLevel="0" collapsed="false">
      <c r="A2663" s="0" t="n">
        <v>66</v>
      </c>
      <c r="B2663" s="0" t="s">
        <v>160</v>
      </c>
      <c r="C2663" s="0" t="n">
        <v>15</v>
      </c>
    </row>
    <row r="2664" customFormat="false" ht="13" hidden="false" customHeight="false" outlineLevel="0" collapsed="false">
      <c r="A2664" s="0" t="n">
        <v>66</v>
      </c>
      <c r="B2664" s="0" t="s">
        <v>160</v>
      </c>
      <c r="C2664" s="0" t="n">
        <v>16</v>
      </c>
    </row>
    <row r="2665" customFormat="false" ht="13" hidden="false" customHeight="false" outlineLevel="0" collapsed="false">
      <c r="A2665" s="0" t="n">
        <v>66</v>
      </c>
      <c r="B2665" s="0" t="s">
        <v>160</v>
      </c>
      <c r="C2665" s="0" t="n">
        <v>17</v>
      </c>
    </row>
    <row r="2666" customFormat="false" ht="13" hidden="false" customHeight="false" outlineLevel="0" collapsed="false">
      <c r="A2666" s="0" t="n">
        <v>66</v>
      </c>
      <c r="B2666" s="0" t="s">
        <v>160</v>
      </c>
      <c r="C2666" s="0" t="n">
        <v>18</v>
      </c>
    </row>
    <row r="2667" customFormat="false" ht="13" hidden="false" customHeight="false" outlineLevel="0" collapsed="false">
      <c r="A2667" s="0" t="n">
        <v>66</v>
      </c>
      <c r="B2667" s="0" t="s">
        <v>160</v>
      </c>
      <c r="C2667" s="0" t="n">
        <v>19</v>
      </c>
    </row>
    <row r="2668" customFormat="false" ht="13" hidden="false" customHeight="false" outlineLevel="0" collapsed="false">
      <c r="A2668" s="0" t="n">
        <v>66</v>
      </c>
      <c r="B2668" s="0" t="s">
        <v>160</v>
      </c>
      <c r="C2668" s="0" t="n">
        <v>20</v>
      </c>
    </row>
    <row r="2669" customFormat="false" ht="13" hidden="false" customHeight="false" outlineLevel="0" collapsed="false">
      <c r="A2669" s="0" t="n">
        <v>66</v>
      </c>
      <c r="B2669" s="0" t="s">
        <v>160</v>
      </c>
      <c r="C2669" s="0" t="n">
        <v>21</v>
      </c>
    </row>
    <row r="2670" customFormat="false" ht="13" hidden="false" customHeight="false" outlineLevel="0" collapsed="false">
      <c r="A2670" s="0" t="n">
        <v>66</v>
      </c>
      <c r="B2670" s="0" t="s">
        <v>160</v>
      </c>
      <c r="C2670" s="0" t="n">
        <v>22</v>
      </c>
    </row>
    <row r="2671" customFormat="false" ht="13" hidden="false" customHeight="false" outlineLevel="0" collapsed="false">
      <c r="A2671" s="0" t="n">
        <v>66</v>
      </c>
      <c r="B2671" s="0" t="s">
        <v>160</v>
      </c>
      <c r="C2671" s="0" t="n">
        <v>23</v>
      </c>
    </row>
    <row r="2672" customFormat="false" ht="13" hidden="false" customHeight="false" outlineLevel="0" collapsed="false">
      <c r="A2672" s="0" t="n">
        <v>66</v>
      </c>
      <c r="B2672" s="0" t="s">
        <v>160</v>
      </c>
      <c r="C2672" s="0" t="n">
        <v>24</v>
      </c>
    </row>
    <row r="2673" customFormat="false" ht="13" hidden="false" customHeight="false" outlineLevel="0" collapsed="false">
      <c r="A2673" s="0" t="n">
        <v>66</v>
      </c>
      <c r="B2673" s="0" t="s">
        <v>160</v>
      </c>
      <c r="C2673" s="0" t="n">
        <v>25</v>
      </c>
    </row>
    <row r="2674" customFormat="false" ht="13" hidden="false" customHeight="false" outlineLevel="0" collapsed="false">
      <c r="A2674" s="0" t="n">
        <v>66</v>
      </c>
      <c r="B2674" s="0" t="s">
        <v>160</v>
      </c>
      <c r="C2674" s="0" t="n">
        <v>26</v>
      </c>
    </row>
    <row r="2675" customFormat="false" ht="13" hidden="false" customHeight="false" outlineLevel="0" collapsed="false">
      <c r="A2675" s="0" t="n">
        <v>66</v>
      </c>
      <c r="B2675" s="0" t="s">
        <v>160</v>
      </c>
      <c r="C2675" s="0" t="n">
        <v>27</v>
      </c>
    </row>
    <row r="2676" customFormat="false" ht="13" hidden="false" customHeight="false" outlineLevel="0" collapsed="false">
      <c r="A2676" s="0" t="n">
        <v>66</v>
      </c>
      <c r="B2676" s="0" t="s">
        <v>160</v>
      </c>
      <c r="C2676" s="0" t="n">
        <v>28</v>
      </c>
    </row>
    <row r="2677" customFormat="false" ht="13" hidden="false" customHeight="false" outlineLevel="0" collapsed="false">
      <c r="A2677" s="0" t="n">
        <v>66</v>
      </c>
      <c r="B2677" s="0" t="s">
        <v>160</v>
      </c>
      <c r="C2677" s="0" t="n">
        <v>29</v>
      </c>
    </row>
    <row r="2678" customFormat="false" ht="13" hidden="false" customHeight="false" outlineLevel="0" collapsed="false">
      <c r="A2678" s="0" t="n">
        <v>66</v>
      </c>
      <c r="B2678" s="0" t="s">
        <v>160</v>
      </c>
      <c r="C2678" s="0" t="n">
        <v>30</v>
      </c>
    </row>
    <row r="2679" customFormat="false" ht="13" hidden="false" customHeight="false" outlineLevel="0" collapsed="false">
      <c r="A2679" s="0" t="n">
        <v>66</v>
      </c>
      <c r="B2679" s="0" t="s">
        <v>160</v>
      </c>
      <c r="C2679" s="0" t="n">
        <v>31</v>
      </c>
    </row>
    <row r="2680" customFormat="false" ht="13" hidden="false" customHeight="false" outlineLevel="0" collapsed="false">
      <c r="A2680" s="0" t="n">
        <v>66</v>
      </c>
      <c r="B2680" s="0" t="s">
        <v>160</v>
      </c>
      <c r="C2680" s="0" t="n">
        <v>32</v>
      </c>
    </row>
    <row r="2681" customFormat="false" ht="13" hidden="false" customHeight="false" outlineLevel="0" collapsed="false">
      <c r="A2681" s="0" t="n">
        <v>66</v>
      </c>
      <c r="B2681" s="0" t="s">
        <v>160</v>
      </c>
      <c r="C2681" s="0" t="n">
        <v>33</v>
      </c>
    </row>
    <row r="2682" customFormat="false" ht="13" hidden="false" customHeight="false" outlineLevel="0" collapsed="false">
      <c r="A2682" s="0" t="n">
        <v>66</v>
      </c>
      <c r="B2682" s="0" t="s">
        <v>160</v>
      </c>
      <c r="C2682" s="0" t="n">
        <v>34</v>
      </c>
    </row>
    <row r="2683" customFormat="false" ht="13" hidden="false" customHeight="false" outlineLevel="0" collapsed="false">
      <c r="A2683" s="0" t="n">
        <v>66</v>
      </c>
      <c r="B2683" s="0" t="s">
        <v>160</v>
      </c>
      <c r="C2683" s="0" t="n">
        <v>35</v>
      </c>
    </row>
    <row r="2684" customFormat="false" ht="13" hidden="false" customHeight="false" outlineLevel="0" collapsed="false">
      <c r="A2684" s="0" t="n">
        <v>66</v>
      </c>
      <c r="B2684" s="0" t="s">
        <v>160</v>
      </c>
      <c r="C2684" s="0" t="n">
        <v>36</v>
      </c>
    </row>
    <row r="2685" customFormat="false" ht="13" hidden="false" customHeight="false" outlineLevel="0" collapsed="false">
      <c r="A2685" s="0" t="n">
        <v>66</v>
      </c>
      <c r="B2685" s="0" t="s">
        <v>160</v>
      </c>
      <c r="C2685" s="0" t="n">
        <v>37</v>
      </c>
    </row>
    <row r="2686" customFormat="false" ht="13" hidden="false" customHeight="false" outlineLevel="0" collapsed="false">
      <c r="A2686" s="0" t="n">
        <v>66</v>
      </c>
      <c r="B2686" s="0" t="s">
        <v>160</v>
      </c>
      <c r="C2686" s="0" t="n">
        <v>38</v>
      </c>
    </row>
    <row r="2687" customFormat="false" ht="13" hidden="false" customHeight="false" outlineLevel="0" collapsed="false">
      <c r="A2687" s="0" t="n">
        <v>66</v>
      </c>
      <c r="B2687" s="0" t="s">
        <v>160</v>
      </c>
      <c r="C2687" s="0" t="n">
        <v>39</v>
      </c>
    </row>
    <row r="2688" customFormat="false" ht="13" hidden="false" customHeight="false" outlineLevel="0" collapsed="false">
      <c r="A2688" s="0" t="n">
        <v>66</v>
      </c>
      <c r="B2688" s="0" t="s">
        <v>160</v>
      </c>
      <c r="C2688" s="0" t="n">
        <v>40</v>
      </c>
    </row>
    <row r="2689" customFormat="false" ht="13" hidden="false" customHeight="false" outlineLevel="0" collapsed="false">
      <c r="A2689" s="0" t="n">
        <v>67</v>
      </c>
      <c r="B2689" s="0" t="s">
        <v>161</v>
      </c>
      <c r="C2689" s="0" t="n">
        <v>1</v>
      </c>
    </row>
    <row r="2690" customFormat="false" ht="13" hidden="false" customHeight="false" outlineLevel="0" collapsed="false">
      <c r="A2690" s="0" t="n">
        <v>67</v>
      </c>
      <c r="B2690" s="0" t="s">
        <v>161</v>
      </c>
      <c r="C2690" s="0" t="n">
        <v>2</v>
      </c>
    </row>
    <row r="2691" customFormat="false" ht="13" hidden="false" customHeight="false" outlineLevel="0" collapsed="false">
      <c r="A2691" s="0" t="n">
        <v>67</v>
      </c>
      <c r="B2691" s="0" t="s">
        <v>161</v>
      </c>
      <c r="C2691" s="0" t="n">
        <v>3</v>
      </c>
    </row>
    <row r="2692" customFormat="false" ht="13" hidden="false" customHeight="false" outlineLevel="0" collapsed="false">
      <c r="A2692" s="0" t="n">
        <v>67</v>
      </c>
      <c r="B2692" s="0" t="s">
        <v>161</v>
      </c>
      <c r="C2692" s="0" t="n">
        <v>4</v>
      </c>
    </row>
    <row r="2693" customFormat="false" ht="13" hidden="false" customHeight="false" outlineLevel="0" collapsed="false">
      <c r="A2693" s="0" t="n">
        <v>67</v>
      </c>
      <c r="B2693" s="0" t="s">
        <v>161</v>
      </c>
      <c r="C2693" s="0" t="n">
        <v>5</v>
      </c>
    </row>
    <row r="2694" customFormat="false" ht="13" hidden="false" customHeight="false" outlineLevel="0" collapsed="false">
      <c r="A2694" s="0" t="n">
        <v>67</v>
      </c>
      <c r="B2694" s="0" t="s">
        <v>161</v>
      </c>
      <c r="C2694" s="0" t="n">
        <v>6</v>
      </c>
    </row>
    <row r="2695" customFormat="false" ht="13" hidden="false" customHeight="false" outlineLevel="0" collapsed="false">
      <c r="A2695" s="0" t="n">
        <v>67</v>
      </c>
      <c r="B2695" s="0" t="s">
        <v>161</v>
      </c>
      <c r="C2695" s="0" t="n">
        <v>7</v>
      </c>
    </row>
    <row r="2696" customFormat="false" ht="13" hidden="false" customHeight="false" outlineLevel="0" collapsed="false">
      <c r="A2696" s="0" t="n">
        <v>67</v>
      </c>
      <c r="B2696" s="0" t="s">
        <v>161</v>
      </c>
      <c r="C2696" s="0" t="n">
        <v>8</v>
      </c>
    </row>
    <row r="2697" customFormat="false" ht="13" hidden="false" customHeight="false" outlineLevel="0" collapsed="false">
      <c r="A2697" s="0" t="n">
        <v>67</v>
      </c>
      <c r="B2697" s="0" t="s">
        <v>161</v>
      </c>
      <c r="C2697" s="0" t="n">
        <v>9</v>
      </c>
    </row>
    <row r="2698" customFormat="false" ht="13" hidden="false" customHeight="false" outlineLevel="0" collapsed="false">
      <c r="A2698" s="0" t="n">
        <v>67</v>
      </c>
      <c r="B2698" s="0" t="s">
        <v>161</v>
      </c>
      <c r="C2698" s="0" t="n">
        <v>10</v>
      </c>
    </row>
    <row r="2699" customFormat="false" ht="13" hidden="false" customHeight="false" outlineLevel="0" collapsed="false">
      <c r="A2699" s="0" t="n">
        <v>67</v>
      </c>
      <c r="B2699" s="0" t="s">
        <v>161</v>
      </c>
      <c r="C2699" s="0" t="n">
        <v>11</v>
      </c>
    </row>
    <row r="2700" customFormat="false" ht="13" hidden="false" customHeight="false" outlineLevel="0" collapsed="false">
      <c r="A2700" s="0" t="n">
        <v>67</v>
      </c>
      <c r="B2700" s="0" t="s">
        <v>161</v>
      </c>
      <c r="C2700" s="0" t="n">
        <v>12</v>
      </c>
    </row>
    <row r="2701" customFormat="false" ht="13" hidden="false" customHeight="false" outlineLevel="0" collapsed="false">
      <c r="A2701" s="0" t="n">
        <v>67</v>
      </c>
      <c r="B2701" s="0" t="s">
        <v>161</v>
      </c>
      <c r="C2701" s="0" t="n">
        <v>13</v>
      </c>
    </row>
    <row r="2702" customFormat="false" ht="13" hidden="false" customHeight="false" outlineLevel="0" collapsed="false">
      <c r="A2702" s="0" t="n">
        <v>67</v>
      </c>
      <c r="B2702" s="0" t="s">
        <v>161</v>
      </c>
      <c r="C2702" s="0" t="n">
        <v>14</v>
      </c>
    </row>
    <row r="2703" customFormat="false" ht="13" hidden="false" customHeight="false" outlineLevel="0" collapsed="false">
      <c r="A2703" s="0" t="n">
        <v>67</v>
      </c>
      <c r="B2703" s="0" t="s">
        <v>161</v>
      </c>
      <c r="C2703" s="0" t="n">
        <v>15</v>
      </c>
    </row>
    <row r="2704" customFormat="false" ht="13" hidden="false" customHeight="false" outlineLevel="0" collapsed="false">
      <c r="A2704" s="0" t="n">
        <v>67</v>
      </c>
      <c r="B2704" s="0" t="s">
        <v>161</v>
      </c>
      <c r="C2704" s="0" t="n">
        <v>16</v>
      </c>
    </row>
    <row r="2705" customFormat="false" ht="13" hidden="false" customHeight="false" outlineLevel="0" collapsed="false">
      <c r="A2705" s="0" t="n">
        <v>67</v>
      </c>
      <c r="B2705" s="0" t="s">
        <v>161</v>
      </c>
      <c r="C2705" s="0" t="n">
        <v>17</v>
      </c>
    </row>
    <row r="2706" customFormat="false" ht="13" hidden="false" customHeight="false" outlineLevel="0" collapsed="false">
      <c r="A2706" s="0" t="n">
        <v>67</v>
      </c>
      <c r="B2706" s="0" t="s">
        <v>161</v>
      </c>
      <c r="C2706" s="0" t="n">
        <v>18</v>
      </c>
    </row>
    <row r="2707" customFormat="false" ht="13" hidden="false" customHeight="false" outlineLevel="0" collapsed="false">
      <c r="A2707" s="0" t="n">
        <v>67</v>
      </c>
      <c r="B2707" s="0" t="s">
        <v>161</v>
      </c>
      <c r="C2707" s="0" t="n">
        <v>19</v>
      </c>
    </row>
    <row r="2708" customFormat="false" ht="13" hidden="false" customHeight="false" outlineLevel="0" collapsed="false">
      <c r="A2708" s="0" t="n">
        <v>67</v>
      </c>
      <c r="B2708" s="0" t="s">
        <v>161</v>
      </c>
      <c r="C2708" s="0" t="n">
        <v>20</v>
      </c>
    </row>
    <row r="2709" customFormat="false" ht="13" hidden="false" customHeight="false" outlineLevel="0" collapsed="false">
      <c r="A2709" s="0" t="n">
        <v>67</v>
      </c>
      <c r="B2709" s="0" t="s">
        <v>161</v>
      </c>
      <c r="C2709" s="0" t="n">
        <v>21</v>
      </c>
    </row>
    <row r="2710" customFormat="false" ht="13" hidden="false" customHeight="false" outlineLevel="0" collapsed="false">
      <c r="A2710" s="0" t="n">
        <v>67</v>
      </c>
      <c r="B2710" s="0" t="s">
        <v>161</v>
      </c>
      <c r="C2710" s="0" t="n">
        <v>22</v>
      </c>
    </row>
    <row r="2711" customFormat="false" ht="13" hidden="false" customHeight="false" outlineLevel="0" collapsed="false">
      <c r="A2711" s="0" t="n">
        <v>67</v>
      </c>
      <c r="B2711" s="0" t="s">
        <v>161</v>
      </c>
      <c r="C2711" s="0" t="n">
        <v>23</v>
      </c>
    </row>
    <row r="2712" customFormat="false" ht="13" hidden="false" customHeight="false" outlineLevel="0" collapsed="false">
      <c r="A2712" s="0" t="n">
        <v>67</v>
      </c>
      <c r="B2712" s="0" t="s">
        <v>161</v>
      </c>
      <c r="C2712" s="0" t="n">
        <v>24</v>
      </c>
    </row>
    <row r="2713" customFormat="false" ht="13" hidden="false" customHeight="false" outlineLevel="0" collapsed="false">
      <c r="A2713" s="0" t="n">
        <v>67</v>
      </c>
      <c r="B2713" s="0" t="s">
        <v>161</v>
      </c>
      <c r="C2713" s="0" t="n">
        <v>25</v>
      </c>
    </row>
    <row r="2714" customFormat="false" ht="13" hidden="false" customHeight="false" outlineLevel="0" collapsed="false">
      <c r="A2714" s="0" t="n">
        <v>67</v>
      </c>
      <c r="B2714" s="0" t="s">
        <v>161</v>
      </c>
      <c r="C2714" s="0" t="n">
        <v>26</v>
      </c>
    </row>
    <row r="2715" customFormat="false" ht="13" hidden="false" customHeight="false" outlineLevel="0" collapsed="false">
      <c r="A2715" s="0" t="n">
        <v>67</v>
      </c>
      <c r="B2715" s="0" t="s">
        <v>161</v>
      </c>
      <c r="C2715" s="0" t="n">
        <v>27</v>
      </c>
    </row>
    <row r="2716" customFormat="false" ht="13" hidden="false" customHeight="false" outlineLevel="0" collapsed="false">
      <c r="A2716" s="0" t="n">
        <v>67</v>
      </c>
      <c r="B2716" s="0" t="s">
        <v>161</v>
      </c>
      <c r="C2716" s="0" t="n">
        <v>28</v>
      </c>
    </row>
    <row r="2717" customFormat="false" ht="13" hidden="false" customHeight="false" outlineLevel="0" collapsed="false">
      <c r="A2717" s="0" t="n">
        <v>67</v>
      </c>
      <c r="B2717" s="0" t="s">
        <v>161</v>
      </c>
      <c r="C2717" s="0" t="n">
        <v>29</v>
      </c>
    </row>
    <row r="2718" customFormat="false" ht="13" hidden="false" customHeight="false" outlineLevel="0" collapsed="false">
      <c r="A2718" s="0" t="n">
        <v>67</v>
      </c>
      <c r="B2718" s="0" t="s">
        <v>161</v>
      </c>
      <c r="C2718" s="0" t="n">
        <v>30</v>
      </c>
    </row>
    <row r="2719" customFormat="false" ht="13" hidden="false" customHeight="false" outlineLevel="0" collapsed="false">
      <c r="A2719" s="0" t="n">
        <v>67</v>
      </c>
      <c r="B2719" s="0" t="s">
        <v>161</v>
      </c>
      <c r="C2719" s="0" t="n">
        <v>31</v>
      </c>
    </row>
    <row r="2720" customFormat="false" ht="13" hidden="false" customHeight="false" outlineLevel="0" collapsed="false">
      <c r="A2720" s="0" t="n">
        <v>67</v>
      </c>
      <c r="B2720" s="0" t="s">
        <v>161</v>
      </c>
      <c r="C2720" s="0" t="n">
        <v>32</v>
      </c>
    </row>
    <row r="2721" customFormat="false" ht="13" hidden="false" customHeight="false" outlineLevel="0" collapsed="false">
      <c r="A2721" s="0" t="n">
        <v>67</v>
      </c>
      <c r="B2721" s="0" t="s">
        <v>161</v>
      </c>
      <c r="C2721" s="0" t="n">
        <v>33</v>
      </c>
    </row>
    <row r="2722" customFormat="false" ht="13" hidden="false" customHeight="false" outlineLevel="0" collapsed="false">
      <c r="A2722" s="0" t="n">
        <v>67</v>
      </c>
      <c r="B2722" s="0" t="s">
        <v>161</v>
      </c>
      <c r="C2722" s="0" t="n">
        <v>34</v>
      </c>
    </row>
    <row r="2723" customFormat="false" ht="13" hidden="false" customHeight="false" outlineLevel="0" collapsed="false">
      <c r="A2723" s="0" t="n">
        <v>67</v>
      </c>
      <c r="B2723" s="0" t="s">
        <v>161</v>
      </c>
      <c r="C2723" s="0" t="n">
        <v>35</v>
      </c>
    </row>
    <row r="2724" customFormat="false" ht="13" hidden="false" customHeight="false" outlineLevel="0" collapsed="false">
      <c r="A2724" s="0" t="n">
        <v>67</v>
      </c>
      <c r="B2724" s="0" t="s">
        <v>161</v>
      </c>
      <c r="C2724" s="0" t="n">
        <v>36</v>
      </c>
    </row>
    <row r="2725" customFormat="false" ht="13" hidden="false" customHeight="false" outlineLevel="0" collapsed="false">
      <c r="A2725" s="0" t="n">
        <v>67</v>
      </c>
      <c r="B2725" s="0" t="s">
        <v>161</v>
      </c>
      <c r="C2725" s="0" t="n">
        <v>37</v>
      </c>
    </row>
    <row r="2726" customFormat="false" ht="13" hidden="false" customHeight="false" outlineLevel="0" collapsed="false">
      <c r="A2726" s="0" t="n">
        <v>67</v>
      </c>
      <c r="B2726" s="0" t="s">
        <v>161</v>
      </c>
      <c r="C2726" s="0" t="n">
        <v>38</v>
      </c>
    </row>
    <row r="2727" customFormat="false" ht="13" hidden="false" customHeight="false" outlineLevel="0" collapsed="false">
      <c r="A2727" s="0" t="n">
        <v>67</v>
      </c>
      <c r="B2727" s="0" t="s">
        <v>161</v>
      </c>
      <c r="C2727" s="0" t="n">
        <v>39</v>
      </c>
    </row>
    <row r="2728" customFormat="false" ht="13" hidden="false" customHeight="false" outlineLevel="0" collapsed="false">
      <c r="A2728" s="0" t="n">
        <v>67</v>
      </c>
      <c r="B2728" s="0" t="s">
        <v>161</v>
      </c>
      <c r="C2728" s="0" t="n">
        <v>40</v>
      </c>
    </row>
    <row r="2729" customFormat="false" ht="13" hidden="false" customHeight="false" outlineLevel="0" collapsed="false">
      <c r="A2729" s="0" t="n">
        <v>68</v>
      </c>
      <c r="B2729" s="0" t="s">
        <v>162</v>
      </c>
      <c r="C2729" s="0" t="n">
        <v>1</v>
      </c>
    </row>
    <row r="2730" customFormat="false" ht="13" hidden="false" customHeight="false" outlineLevel="0" collapsed="false">
      <c r="A2730" s="0" t="n">
        <v>68</v>
      </c>
      <c r="B2730" s="0" t="s">
        <v>162</v>
      </c>
      <c r="C2730" s="0" t="n">
        <v>2</v>
      </c>
    </row>
    <row r="2731" customFormat="false" ht="13" hidden="false" customHeight="false" outlineLevel="0" collapsed="false">
      <c r="A2731" s="0" t="n">
        <v>68</v>
      </c>
      <c r="B2731" s="0" t="s">
        <v>162</v>
      </c>
      <c r="C2731" s="0" t="n">
        <v>3</v>
      </c>
    </row>
    <row r="2732" customFormat="false" ht="13" hidden="false" customHeight="false" outlineLevel="0" collapsed="false">
      <c r="A2732" s="0" t="n">
        <v>68</v>
      </c>
      <c r="B2732" s="0" t="s">
        <v>162</v>
      </c>
      <c r="C2732" s="0" t="n">
        <v>4</v>
      </c>
    </row>
    <row r="2733" customFormat="false" ht="13" hidden="false" customHeight="false" outlineLevel="0" collapsed="false">
      <c r="A2733" s="0" t="n">
        <v>68</v>
      </c>
      <c r="B2733" s="0" t="s">
        <v>162</v>
      </c>
      <c r="C2733" s="0" t="n">
        <v>5</v>
      </c>
    </row>
    <row r="2734" customFormat="false" ht="13" hidden="false" customHeight="false" outlineLevel="0" collapsed="false">
      <c r="A2734" s="0" t="n">
        <v>68</v>
      </c>
      <c r="B2734" s="0" t="s">
        <v>162</v>
      </c>
      <c r="C2734" s="0" t="n">
        <v>6</v>
      </c>
    </row>
    <row r="2735" customFormat="false" ht="13" hidden="false" customHeight="false" outlineLevel="0" collapsed="false">
      <c r="A2735" s="0" t="n">
        <v>68</v>
      </c>
      <c r="B2735" s="0" t="s">
        <v>162</v>
      </c>
      <c r="C2735" s="0" t="n">
        <v>7</v>
      </c>
    </row>
    <row r="2736" customFormat="false" ht="13" hidden="false" customHeight="false" outlineLevel="0" collapsed="false">
      <c r="A2736" s="0" t="n">
        <v>68</v>
      </c>
      <c r="B2736" s="0" t="s">
        <v>162</v>
      </c>
      <c r="C2736" s="0" t="n">
        <v>8</v>
      </c>
    </row>
    <row r="2737" customFormat="false" ht="13" hidden="false" customHeight="false" outlineLevel="0" collapsed="false">
      <c r="A2737" s="0" t="n">
        <v>68</v>
      </c>
      <c r="B2737" s="0" t="s">
        <v>162</v>
      </c>
      <c r="C2737" s="0" t="n">
        <v>9</v>
      </c>
    </row>
    <row r="2738" customFormat="false" ht="13" hidden="false" customHeight="false" outlineLevel="0" collapsed="false">
      <c r="A2738" s="0" t="n">
        <v>68</v>
      </c>
      <c r="B2738" s="0" t="s">
        <v>162</v>
      </c>
      <c r="C2738" s="0" t="n">
        <v>10</v>
      </c>
    </row>
    <row r="2739" customFormat="false" ht="13" hidden="false" customHeight="false" outlineLevel="0" collapsed="false">
      <c r="A2739" s="0" t="n">
        <v>68</v>
      </c>
      <c r="B2739" s="0" t="s">
        <v>162</v>
      </c>
      <c r="C2739" s="0" t="n">
        <v>11</v>
      </c>
    </row>
    <row r="2740" customFormat="false" ht="13" hidden="false" customHeight="false" outlineLevel="0" collapsed="false">
      <c r="A2740" s="0" t="n">
        <v>68</v>
      </c>
      <c r="B2740" s="0" t="s">
        <v>162</v>
      </c>
      <c r="C2740" s="0" t="n">
        <v>12</v>
      </c>
    </row>
    <row r="2741" customFormat="false" ht="13" hidden="false" customHeight="false" outlineLevel="0" collapsed="false">
      <c r="A2741" s="0" t="n">
        <v>68</v>
      </c>
      <c r="B2741" s="0" t="s">
        <v>162</v>
      </c>
      <c r="C2741" s="0" t="n">
        <v>13</v>
      </c>
    </row>
    <row r="2742" customFormat="false" ht="13" hidden="false" customHeight="false" outlineLevel="0" collapsed="false">
      <c r="A2742" s="0" t="n">
        <v>68</v>
      </c>
      <c r="B2742" s="0" t="s">
        <v>162</v>
      </c>
      <c r="C2742" s="0" t="n">
        <v>14</v>
      </c>
    </row>
    <row r="2743" customFormat="false" ht="13" hidden="false" customHeight="false" outlineLevel="0" collapsed="false">
      <c r="A2743" s="0" t="n">
        <v>68</v>
      </c>
      <c r="B2743" s="0" t="s">
        <v>162</v>
      </c>
      <c r="C2743" s="0" t="n">
        <v>15</v>
      </c>
    </row>
    <row r="2744" customFormat="false" ht="13" hidden="false" customHeight="false" outlineLevel="0" collapsed="false">
      <c r="A2744" s="0" t="n">
        <v>68</v>
      </c>
      <c r="B2744" s="0" t="s">
        <v>162</v>
      </c>
      <c r="C2744" s="0" t="n">
        <v>16</v>
      </c>
    </row>
    <row r="2745" customFormat="false" ht="13" hidden="false" customHeight="false" outlineLevel="0" collapsed="false">
      <c r="A2745" s="0" t="n">
        <v>68</v>
      </c>
      <c r="B2745" s="0" t="s">
        <v>162</v>
      </c>
      <c r="C2745" s="0" t="n">
        <v>17</v>
      </c>
    </row>
    <row r="2746" customFormat="false" ht="13" hidden="false" customHeight="false" outlineLevel="0" collapsed="false">
      <c r="A2746" s="0" t="n">
        <v>68</v>
      </c>
      <c r="B2746" s="0" t="s">
        <v>162</v>
      </c>
      <c r="C2746" s="0" t="n">
        <v>18</v>
      </c>
    </row>
    <row r="2747" customFormat="false" ht="13" hidden="false" customHeight="false" outlineLevel="0" collapsed="false">
      <c r="A2747" s="0" t="n">
        <v>68</v>
      </c>
      <c r="B2747" s="0" t="s">
        <v>162</v>
      </c>
      <c r="C2747" s="0" t="n">
        <v>19</v>
      </c>
    </row>
    <row r="2748" customFormat="false" ht="13" hidden="false" customHeight="false" outlineLevel="0" collapsed="false">
      <c r="A2748" s="0" t="n">
        <v>68</v>
      </c>
      <c r="B2748" s="0" t="s">
        <v>162</v>
      </c>
      <c r="C2748" s="0" t="n">
        <v>20</v>
      </c>
    </row>
    <row r="2749" customFormat="false" ht="13" hidden="false" customHeight="false" outlineLevel="0" collapsed="false">
      <c r="A2749" s="0" t="n">
        <v>68</v>
      </c>
      <c r="B2749" s="0" t="s">
        <v>162</v>
      </c>
      <c r="C2749" s="0" t="n">
        <v>21</v>
      </c>
    </row>
    <row r="2750" customFormat="false" ht="13" hidden="false" customHeight="false" outlineLevel="0" collapsed="false">
      <c r="A2750" s="0" t="n">
        <v>68</v>
      </c>
      <c r="B2750" s="0" t="s">
        <v>162</v>
      </c>
      <c r="C2750" s="0" t="n">
        <v>22</v>
      </c>
    </row>
    <row r="2751" customFormat="false" ht="13" hidden="false" customHeight="false" outlineLevel="0" collapsed="false">
      <c r="A2751" s="0" t="n">
        <v>68</v>
      </c>
      <c r="B2751" s="0" t="s">
        <v>162</v>
      </c>
      <c r="C2751" s="0" t="n">
        <v>23</v>
      </c>
    </row>
    <row r="2752" customFormat="false" ht="13" hidden="false" customHeight="false" outlineLevel="0" collapsed="false">
      <c r="A2752" s="0" t="n">
        <v>68</v>
      </c>
      <c r="B2752" s="0" t="s">
        <v>162</v>
      </c>
      <c r="C2752" s="0" t="n">
        <v>24</v>
      </c>
    </row>
    <row r="2753" customFormat="false" ht="13" hidden="false" customHeight="false" outlineLevel="0" collapsed="false">
      <c r="A2753" s="0" t="n">
        <v>68</v>
      </c>
      <c r="B2753" s="0" t="s">
        <v>162</v>
      </c>
      <c r="C2753" s="0" t="n">
        <v>25</v>
      </c>
    </row>
    <row r="2754" customFormat="false" ht="13" hidden="false" customHeight="false" outlineLevel="0" collapsed="false">
      <c r="A2754" s="0" t="n">
        <v>68</v>
      </c>
      <c r="B2754" s="0" t="s">
        <v>162</v>
      </c>
      <c r="C2754" s="0" t="n">
        <v>26</v>
      </c>
    </row>
    <row r="2755" customFormat="false" ht="13" hidden="false" customHeight="false" outlineLevel="0" collapsed="false">
      <c r="A2755" s="0" t="n">
        <v>68</v>
      </c>
      <c r="B2755" s="0" t="s">
        <v>162</v>
      </c>
      <c r="C2755" s="0" t="n">
        <v>27</v>
      </c>
    </row>
    <row r="2756" customFormat="false" ht="13" hidden="false" customHeight="false" outlineLevel="0" collapsed="false">
      <c r="A2756" s="0" t="n">
        <v>68</v>
      </c>
      <c r="B2756" s="0" t="s">
        <v>162</v>
      </c>
      <c r="C2756" s="0" t="n">
        <v>28</v>
      </c>
    </row>
    <row r="2757" customFormat="false" ht="13" hidden="false" customHeight="false" outlineLevel="0" collapsed="false">
      <c r="A2757" s="0" t="n">
        <v>68</v>
      </c>
      <c r="B2757" s="0" t="s">
        <v>162</v>
      </c>
      <c r="C2757" s="0" t="n">
        <v>29</v>
      </c>
    </row>
    <row r="2758" customFormat="false" ht="13" hidden="false" customHeight="false" outlineLevel="0" collapsed="false">
      <c r="A2758" s="0" t="n">
        <v>68</v>
      </c>
      <c r="B2758" s="0" t="s">
        <v>162</v>
      </c>
      <c r="C2758" s="0" t="n">
        <v>30</v>
      </c>
    </row>
    <row r="2759" customFormat="false" ht="13" hidden="false" customHeight="false" outlineLevel="0" collapsed="false">
      <c r="A2759" s="0" t="n">
        <v>68</v>
      </c>
      <c r="B2759" s="0" t="s">
        <v>162</v>
      </c>
      <c r="C2759" s="0" t="n">
        <v>31</v>
      </c>
    </row>
    <row r="2760" customFormat="false" ht="13" hidden="false" customHeight="false" outlineLevel="0" collapsed="false">
      <c r="A2760" s="0" t="n">
        <v>68</v>
      </c>
      <c r="B2760" s="0" t="s">
        <v>162</v>
      </c>
      <c r="C2760" s="0" t="n">
        <v>32</v>
      </c>
    </row>
    <row r="2761" customFormat="false" ht="13" hidden="false" customHeight="false" outlineLevel="0" collapsed="false">
      <c r="A2761" s="0" t="n">
        <v>68</v>
      </c>
      <c r="B2761" s="0" t="s">
        <v>162</v>
      </c>
      <c r="C2761" s="0" t="n">
        <v>33</v>
      </c>
    </row>
    <row r="2762" customFormat="false" ht="13" hidden="false" customHeight="false" outlineLevel="0" collapsed="false">
      <c r="A2762" s="0" t="n">
        <v>68</v>
      </c>
      <c r="B2762" s="0" t="s">
        <v>162</v>
      </c>
      <c r="C2762" s="0" t="n">
        <v>34</v>
      </c>
    </row>
    <row r="2763" customFormat="false" ht="13" hidden="false" customHeight="false" outlineLevel="0" collapsed="false">
      <c r="A2763" s="0" t="n">
        <v>68</v>
      </c>
      <c r="B2763" s="0" t="s">
        <v>162</v>
      </c>
      <c r="C2763" s="0" t="n">
        <v>35</v>
      </c>
    </row>
    <row r="2764" customFormat="false" ht="13" hidden="false" customHeight="false" outlineLevel="0" collapsed="false">
      <c r="A2764" s="0" t="n">
        <v>68</v>
      </c>
      <c r="B2764" s="0" t="s">
        <v>162</v>
      </c>
      <c r="C2764" s="0" t="n">
        <v>36</v>
      </c>
    </row>
    <row r="2765" customFormat="false" ht="13" hidden="false" customHeight="false" outlineLevel="0" collapsed="false">
      <c r="A2765" s="0" t="n">
        <v>68</v>
      </c>
      <c r="B2765" s="0" t="s">
        <v>162</v>
      </c>
      <c r="C2765" s="0" t="n">
        <v>37</v>
      </c>
    </row>
    <row r="2766" customFormat="false" ht="13" hidden="false" customHeight="false" outlineLevel="0" collapsed="false">
      <c r="A2766" s="0" t="n">
        <v>68</v>
      </c>
      <c r="B2766" s="0" t="s">
        <v>162</v>
      </c>
      <c r="C2766" s="0" t="n">
        <v>38</v>
      </c>
    </row>
    <row r="2767" customFormat="false" ht="13" hidden="false" customHeight="false" outlineLevel="0" collapsed="false">
      <c r="A2767" s="0" t="n">
        <v>68</v>
      </c>
      <c r="B2767" s="0" t="s">
        <v>162</v>
      </c>
      <c r="C2767" s="0" t="n">
        <v>39</v>
      </c>
    </row>
    <row r="2768" customFormat="false" ht="13" hidden="false" customHeight="false" outlineLevel="0" collapsed="false">
      <c r="A2768" s="0" t="n">
        <v>68</v>
      </c>
      <c r="B2768" s="0" t="s">
        <v>162</v>
      </c>
      <c r="C2768" s="0" t="n">
        <v>40</v>
      </c>
    </row>
    <row r="2769" customFormat="false" ht="13" hidden="false" customHeight="false" outlineLevel="0" collapsed="false">
      <c r="A2769" s="0" t="n">
        <v>69</v>
      </c>
      <c r="B2769" s="0" t="s">
        <v>163</v>
      </c>
      <c r="C2769" s="0" t="n">
        <v>1</v>
      </c>
    </row>
    <row r="2770" customFormat="false" ht="13" hidden="false" customHeight="false" outlineLevel="0" collapsed="false">
      <c r="A2770" s="0" t="n">
        <v>69</v>
      </c>
      <c r="B2770" s="0" t="s">
        <v>163</v>
      </c>
      <c r="C2770" s="0" t="n">
        <v>2</v>
      </c>
    </row>
    <row r="2771" customFormat="false" ht="13" hidden="false" customHeight="false" outlineLevel="0" collapsed="false">
      <c r="A2771" s="0" t="n">
        <v>69</v>
      </c>
      <c r="B2771" s="0" t="s">
        <v>163</v>
      </c>
      <c r="C2771" s="0" t="n">
        <v>3</v>
      </c>
    </row>
    <row r="2772" customFormat="false" ht="13" hidden="false" customHeight="false" outlineLevel="0" collapsed="false">
      <c r="A2772" s="0" t="n">
        <v>69</v>
      </c>
      <c r="B2772" s="0" t="s">
        <v>163</v>
      </c>
      <c r="C2772" s="0" t="n">
        <v>4</v>
      </c>
    </row>
    <row r="2773" customFormat="false" ht="13" hidden="false" customHeight="false" outlineLevel="0" collapsed="false">
      <c r="A2773" s="0" t="n">
        <v>69</v>
      </c>
      <c r="B2773" s="0" t="s">
        <v>163</v>
      </c>
      <c r="C2773" s="0" t="n">
        <v>5</v>
      </c>
    </row>
    <row r="2774" customFormat="false" ht="13" hidden="false" customHeight="false" outlineLevel="0" collapsed="false">
      <c r="A2774" s="0" t="n">
        <v>69</v>
      </c>
      <c r="B2774" s="0" t="s">
        <v>163</v>
      </c>
      <c r="C2774" s="0" t="n">
        <v>6</v>
      </c>
    </row>
    <row r="2775" customFormat="false" ht="13" hidden="false" customHeight="false" outlineLevel="0" collapsed="false">
      <c r="A2775" s="0" t="n">
        <v>69</v>
      </c>
      <c r="B2775" s="0" t="s">
        <v>163</v>
      </c>
      <c r="C2775" s="0" t="n">
        <v>7</v>
      </c>
    </row>
    <row r="2776" customFormat="false" ht="13" hidden="false" customHeight="false" outlineLevel="0" collapsed="false">
      <c r="A2776" s="0" t="n">
        <v>69</v>
      </c>
      <c r="B2776" s="0" t="s">
        <v>163</v>
      </c>
      <c r="C2776" s="0" t="n">
        <v>8</v>
      </c>
    </row>
    <row r="2777" customFormat="false" ht="13" hidden="false" customHeight="false" outlineLevel="0" collapsed="false">
      <c r="A2777" s="0" t="n">
        <v>69</v>
      </c>
      <c r="B2777" s="0" t="s">
        <v>163</v>
      </c>
      <c r="C2777" s="0" t="n">
        <v>9</v>
      </c>
    </row>
    <row r="2778" customFormat="false" ht="13" hidden="false" customHeight="false" outlineLevel="0" collapsed="false">
      <c r="A2778" s="0" t="n">
        <v>69</v>
      </c>
      <c r="B2778" s="0" t="s">
        <v>163</v>
      </c>
      <c r="C2778" s="0" t="n">
        <v>10</v>
      </c>
    </row>
    <row r="2779" customFormat="false" ht="13" hidden="false" customHeight="false" outlineLevel="0" collapsed="false">
      <c r="A2779" s="0" t="n">
        <v>69</v>
      </c>
      <c r="B2779" s="0" t="s">
        <v>163</v>
      </c>
      <c r="C2779" s="0" t="n">
        <v>11</v>
      </c>
    </row>
    <row r="2780" customFormat="false" ht="13" hidden="false" customHeight="false" outlineLevel="0" collapsed="false">
      <c r="A2780" s="0" t="n">
        <v>69</v>
      </c>
      <c r="B2780" s="0" t="s">
        <v>163</v>
      </c>
      <c r="C2780" s="0" t="n">
        <v>12</v>
      </c>
    </row>
    <row r="2781" customFormat="false" ht="13" hidden="false" customHeight="false" outlineLevel="0" collapsed="false">
      <c r="A2781" s="0" t="n">
        <v>69</v>
      </c>
      <c r="B2781" s="0" t="s">
        <v>163</v>
      </c>
      <c r="C2781" s="0" t="n">
        <v>13</v>
      </c>
    </row>
    <row r="2782" customFormat="false" ht="13" hidden="false" customHeight="false" outlineLevel="0" collapsed="false">
      <c r="A2782" s="0" t="n">
        <v>69</v>
      </c>
      <c r="B2782" s="0" t="s">
        <v>163</v>
      </c>
      <c r="C2782" s="0" t="n">
        <v>14</v>
      </c>
    </row>
    <row r="2783" customFormat="false" ht="13" hidden="false" customHeight="false" outlineLevel="0" collapsed="false">
      <c r="A2783" s="0" t="n">
        <v>69</v>
      </c>
      <c r="B2783" s="0" t="s">
        <v>163</v>
      </c>
      <c r="C2783" s="0" t="n">
        <v>15</v>
      </c>
    </row>
    <row r="2784" customFormat="false" ht="13" hidden="false" customHeight="false" outlineLevel="0" collapsed="false">
      <c r="A2784" s="0" t="n">
        <v>69</v>
      </c>
      <c r="B2784" s="0" t="s">
        <v>163</v>
      </c>
      <c r="C2784" s="0" t="n">
        <v>16</v>
      </c>
    </row>
    <row r="2785" customFormat="false" ht="13" hidden="false" customHeight="false" outlineLevel="0" collapsed="false">
      <c r="A2785" s="0" t="n">
        <v>69</v>
      </c>
      <c r="B2785" s="0" t="s">
        <v>163</v>
      </c>
      <c r="C2785" s="0" t="n">
        <v>17</v>
      </c>
    </row>
    <row r="2786" customFormat="false" ht="13" hidden="false" customHeight="false" outlineLevel="0" collapsed="false">
      <c r="A2786" s="0" t="n">
        <v>69</v>
      </c>
      <c r="B2786" s="0" t="s">
        <v>163</v>
      </c>
      <c r="C2786" s="0" t="n">
        <v>18</v>
      </c>
    </row>
    <row r="2787" customFormat="false" ht="13" hidden="false" customHeight="false" outlineLevel="0" collapsed="false">
      <c r="A2787" s="0" t="n">
        <v>69</v>
      </c>
      <c r="B2787" s="0" t="s">
        <v>163</v>
      </c>
      <c r="C2787" s="0" t="n">
        <v>19</v>
      </c>
    </row>
    <row r="2788" customFormat="false" ht="13" hidden="false" customHeight="false" outlineLevel="0" collapsed="false">
      <c r="A2788" s="0" t="n">
        <v>69</v>
      </c>
      <c r="B2788" s="0" t="s">
        <v>163</v>
      </c>
      <c r="C2788" s="0" t="n">
        <v>20</v>
      </c>
    </row>
    <row r="2789" customFormat="false" ht="13" hidden="false" customHeight="false" outlineLevel="0" collapsed="false">
      <c r="A2789" s="0" t="n">
        <v>69</v>
      </c>
      <c r="B2789" s="0" t="s">
        <v>163</v>
      </c>
      <c r="C2789" s="0" t="n">
        <v>21</v>
      </c>
    </row>
    <row r="2790" customFormat="false" ht="13" hidden="false" customHeight="false" outlineLevel="0" collapsed="false">
      <c r="A2790" s="0" t="n">
        <v>69</v>
      </c>
      <c r="B2790" s="0" t="s">
        <v>163</v>
      </c>
      <c r="C2790" s="0" t="n">
        <v>22</v>
      </c>
    </row>
    <row r="2791" customFormat="false" ht="13" hidden="false" customHeight="false" outlineLevel="0" collapsed="false">
      <c r="A2791" s="0" t="n">
        <v>69</v>
      </c>
      <c r="B2791" s="0" t="s">
        <v>163</v>
      </c>
      <c r="C2791" s="0" t="n">
        <v>23</v>
      </c>
    </row>
    <row r="2792" customFormat="false" ht="13" hidden="false" customHeight="false" outlineLevel="0" collapsed="false">
      <c r="A2792" s="0" t="n">
        <v>69</v>
      </c>
      <c r="B2792" s="0" t="s">
        <v>163</v>
      </c>
      <c r="C2792" s="0" t="n">
        <v>24</v>
      </c>
    </row>
    <row r="2793" customFormat="false" ht="13" hidden="false" customHeight="false" outlineLevel="0" collapsed="false">
      <c r="A2793" s="0" t="n">
        <v>69</v>
      </c>
      <c r="B2793" s="0" t="s">
        <v>163</v>
      </c>
      <c r="C2793" s="0" t="n">
        <v>25</v>
      </c>
    </row>
    <row r="2794" customFormat="false" ht="13" hidden="false" customHeight="false" outlineLevel="0" collapsed="false">
      <c r="A2794" s="0" t="n">
        <v>69</v>
      </c>
      <c r="B2794" s="0" t="s">
        <v>163</v>
      </c>
      <c r="C2794" s="0" t="n">
        <v>26</v>
      </c>
    </row>
    <row r="2795" customFormat="false" ht="13" hidden="false" customHeight="false" outlineLevel="0" collapsed="false">
      <c r="A2795" s="0" t="n">
        <v>69</v>
      </c>
      <c r="B2795" s="0" t="s">
        <v>163</v>
      </c>
      <c r="C2795" s="0" t="n">
        <v>27</v>
      </c>
    </row>
    <row r="2796" customFormat="false" ht="13" hidden="false" customHeight="false" outlineLevel="0" collapsed="false">
      <c r="A2796" s="0" t="n">
        <v>69</v>
      </c>
      <c r="B2796" s="0" t="s">
        <v>163</v>
      </c>
      <c r="C2796" s="0" t="n">
        <v>28</v>
      </c>
    </row>
    <row r="2797" customFormat="false" ht="13" hidden="false" customHeight="false" outlineLevel="0" collapsed="false">
      <c r="A2797" s="0" t="n">
        <v>69</v>
      </c>
      <c r="B2797" s="0" t="s">
        <v>163</v>
      </c>
      <c r="C2797" s="0" t="n">
        <v>29</v>
      </c>
    </row>
    <row r="2798" customFormat="false" ht="13" hidden="false" customHeight="false" outlineLevel="0" collapsed="false">
      <c r="A2798" s="0" t="n">
        <v>69</v>
      </c>
      <c r="B2798" s="0" t="s">
        <v>163</v>
      </c>
      <c r="C2798" s="0" t="n">
        <v>30</v>
      </c>
    </row>
    <row r="2799" customFormat="false" ht="13" hidden="false" customHeight="false" outlineLevel="0" collapsed="false">
      <c r="A2799" s="0" t="n">
        <v>69</v>
      </c>
      <c r="B2799" s="0" t="s">
        <v>163</v>
      </c>
      <c r="C2799" s="0" t="n">
        <v>31</v>
      </c>
    </row>
    <row r="2800" customFormat="false" ht="13" hidden="false" customHeight="false" outlineLevel="0" collapsed="false">
      <c r="A2800" s="0" t="n">
        <v>69</v>
      </c>
      <c r="B2800" s="0" t="s">
        <v>163</v>
      </c>
      <c r="C2800" s="0" t="n">
        <v>32</v>
      </c>
    </row>
    <row r="2801" customFormat="false" ht="13" hidden="false" customHeight="false" outlineLevel="0" collapsed="false">
      <c r="A2801" s="0" t="n">
        <v>69</v>
      </c>
      <c r="B2801" s="0" t="s">
        <v>163</v>
      </c>
      <c r="C2801" s="0" t="n">
        <v>33</v>
      </c>
    </row>
    <row r="2802" customFormat="false" ht="13" hidden="false" customHeight="false" outlineLevel="0" collapsed="false">
      <c r="A2802" s="0" t="n">
        <v>69</v>
      </c>
      <c r="B2802" s="0" t="s">
        <v>163</v>
      </c>
      <c r="C2802" s="0" t="n">
        <v>34</v>
      </c>
    </row>
    <row r="2803" customFormat="false" ht="13" hidden="false" customHeight="false" outlineLevel="0" collapsed="false">
      <c r="A2803" s="0" t="n">
        <v>69</v>
      </c>
      <c r="B2803" s="0" t="s">
        <v>163</v>
      </c>
      <c r="C2803" s="0" t="n">
        <v>35</v>
      </c>
    </row>
    <row r="2804" customFormat="false" ht="13" hidden="false" customHeight="false" outlineLevel="0" collapsed="false">
      <c r="A2804" s="0" t="n">
        <v>69</v>
      </c>
      <c r="B2804" s="0" t="s">
        <v>163</v>
      </c>
      <c r="C2804" s="0" t="n">
        <v>36</v>
      </c>
    </row>
    <row r="2805" customFormat="false" ht="13" hidden="false" customHeight="false" outlineLevel="0" collapsed="false">
      <c r="A2805" s="0" t="n">
        <v>69</v>
      </c>
      <c r="B2805" s="0" t="s">
        <v>163</v>
      </c>
      <c r="C2805" s="0" t="n">
        <v>37</v>
      </c>
    </row>
    <row r="2806" customFormat="false" ht="13" hidden="false" customHeight="false" outlineLevel="0" collapsed="false">
      <c r="A2806" s="0" t="n">
        <v>69</v>
      </c>
      <c r="B2806" s="0" t="s">
        <v>163</v>
      </c>
      <c r="C2806" s="0" t="n">
        <v>38</v>
      </c>
    </row>
    <row r="2807" customFormat="false" ht="13" hidden="false" customHeight="false" outlineLevel="0" collapsed="false">
      <c r="A2807" s="0" t="n">
        <v>69</v>
      </c>
      <c r="B2807" s="0" t="s">
        <v>163</v>
      </c>
      <c r="C2807" s="0" t="n">
        <v>39</v>
      </c>
    </row>
    <row r="2808" customFormat="false" ht="13" hidden="false" customHeight="false" outlineLevel="0" collapsed="false">
      <c r="A2808" s="0" t="n">
        <v>69</v>
      </c>
      <c r="B2808" s="0" t="s">
        <v>163</v>
      </c>
      <c r="C2808" s="0" t="n">
        <v>40</v>
      </c>
    </row>
    <row r="2809" customFormat="false" ht="13" hidden="false" customHeight="false" outlineLevel="0" collapsed="false">
      <c r="A2809" s="0" t="n">
        <v>70</v>
      </c>
      <c r="B2809" s="0" t="s">
        <v>164</v>
      </c>
      <c r="C2809" s="0" t="n">
        <v>1</v>
      </c>
    </row>
    <row r="2810" customFormat="false" ht="13" hidden="false" customHeight="false" outlineLevel="0" collapsed="false">
      <c r="A2810" s="0" t="n">
        <v>70</v>
      </c>
      <c r="B2810" s="0" t="s">
        <v>164</v>
      </c>
      <c r="C2810" s="0" t="n">
        <v>2</v>
      </c>
    </row>
    <row r="2811" customFormat="false" ht="13" hidden="false" customHeight="false" outlineLevel="0" collapsed="false">
      <c r="A2811" s="0" t="n">
        <v>70</v>
      </c>
      <c r="B2811" s="0" t="s">
        <v>164</v>
      </c>
      <c r="C2811" s="0" t="n">
        <v>3</v>
      </c>
    </row>
    <row r="2812" customFormat="false" ht="13" hidden="false" customHeight="false" outlineLevel="0" collapsed="false">
      <c r="A2812" s="0" t="n">
        <v>70</v>
      </c>
      <c r="B2812" s="0" t="s">
        <v>164</v>
      </c>
      <c r="C2812" s="0" t="n">
        <v>4</v>
      </c>
    </row>
    <row r="2813" customFormat="false" ht="13" hidden="false" customHeight="false" outlineLevel="0" collapsed="false">
      <c r="A2813" s="0" t="n">
        <v>70</v>
      </c>
      <c r="B2813" s="0" t="s">
        <v>164</v>
      </c>
      <c r="C2813" s="0" t="n">
        <v>5</v>
      </c>
    </row>
    <row r="2814" customFormat="false" ht="13" hidden="false" customHeight="false" outlineLevel="0" collapsed="false">
      <c r="A2814" s="0" t="n">
        <v>70</v>
      </c>
      <c r="B2814" s="0" t="s">
        <v>164</v>
      </c>
      <c r="C2814" s="0" t="n">
        <v>6</v>
      </c>
    </row>
    <row r="2815" customFormat="false" ht="13" hidden="false" customHeight="false" outlineLevel="0" collapsed="false">
      <c r="A2815" s="0" t="n">
        <v>70</v>
      </c>
      <c r="B2815" s="0" t="s">
        <v>164</v>
      </c>
      <c r="C2815" s="0" t="n">
        <v>7</v>
      </c>
    </row>
    <row r="2816" customFormat="false" ht="13" hidden="false" customHeight="false" outlineLevel="0" collapsed="false">
      <c r="A2816" s="0" t="n">
        <v>70</v>
      </c>
      <c r="B2816" s="0" t="s">
        <v>164</v>
      </c>
      <c r="C2816" s="0" t="n">
        <v>8</v>
      </c>
    </row>
    <row r="2817" customFormat="false" ht="13" hidden="false" customHeight="false" outlineLevel="0" collapsed="false">
      <c r="A2817" s="0" t="n">
        <v>70</v>
      </c>
      <c r="B2817" s="0" t="s">
        <v>164</v>
      </c>
      <c r="C2817" s="0" t="n">
        <v>9</v>
      </c>
    </row>
    <row r="2818" customFormat="false" ht="13" hidden="false" customHeight="false" outlineLevel="0" collapsed="false">
      <c r="A2818" s="0" t="n">
        <v>70</v>
      </c>
      <c r="B2818" s="0" t="s">
        <v>164</v>
      </c>
      <c r="C2818" s="0" t="n">
        <v>10</v>
      </c>
    </row>
    <row r="2819" customFormat="false" ht="13" hidden="false" customHeight="false" outlineLevel="0" collapsed="false">
      <c r="A2819" s="0" t="n">
        <v>70</v>
      </c>
      <c r="B2819" s="0" t="s">
        <v>164</v>
      </c>
      <c r="C2819" s="0" t="n">
        <v>11</v>
      </c>
    </row>
    <row r="2820" customFormat="false" ht="13" hidden="false" customHeight="false" outlineLevel="0" collapsed="false">
      <c r="A2820" s="0" t="n">
        <v>70</v>
      </c>
      <c r="B2820" s="0" t="s">
        <v>164</v>
      </c>
      <c r="C2820" s="0" t="n">
        <v>12</v>
      </c>
    </row>
    <row r="2821" customFormat="false" ht="13" hidden="false" customHeight="false" outlineLevel="0" collapsed="false">
      <c r="A2821" s="0" t="n">
        <v>70</v>
      </c>
      <c r="B2821" s="0" t="s">
        <v>164</v>
      </c>
      <c r="C2821" s="0" t="n">
        <v>13</v>
      </c>
    </row>
    <row r="2822" customFormat="false" ht="13" hidden="false" customHeight="false" outlineLevel="0" collapsed="false">
      <c r="A2822" s="0" t="n">
        <v>70</v>
      </c>
      <c r="B2822" s="0" t="s">
        <v>164</v>
      </c>
      <c r="C2822" s="0" t="n">
        <v>14</v>
      </c>
    </row>
    <row r="2823" customFormat="false" ht="13" hidden="false" customHeight="false" outlineLevel="0" collapsed="false">
      <c r="A2823" s="0" t="n">
        <v>70</v>
      </c>
      <c r="B2823" s="0" t="s">
        <v>164</v>
      </c>
      <c r="C2823" s="0" t="n">
        <v>15</v>
      </c>
    </row>
    <row r="2824" customFormat="false" ht="13" hidden="false" customHeight="false" outlineLevel="0" collapsed="false">
      <c r="A2824" s="0" t="n">
        <v>70</v>
      </c>
      <c r="B2824" s="0" t="s">
        <v>164</v>
      </c>
      <c r="C2824" s="0" t="n">
        <v>16</v>
      </c>
    </row>
    <row r="2825" customFormat="false" ht="13" hidden="false" customHeight="false" outlineLevel="0" collapsed="false">
      <c r="A2825" s="0" t="n">
        <v>70</v>
      </c>
      <c r="B2825" s="0" t="s">
        <v>164</v>
      </c>
      <c r="C2825" s="0" t="n">
        <v>17</v>
      </c>
    </row>
    <row r="2826" customFormat="false" ht="13" hidden="false" customHeight="false" outlineLevel="0" collapsed="false">
      <c r="A2826" s="0" t="n">
        <v>70</v>
      </c>
      <c r="B2826" s="0" t="s">
        <v>164</v>
      </c>
      <c r="C2826" s="0" t="n">
        <v>18</v>
      </c>
    </row>
    <row r="2827" customFormat="false" ht="13" hidden="false" customHeight="false" outlineLevel="0" collapsed="false">
      <c r="A2827" s="0" t="n">
        <v>70</v>
      </c>
      <c r="B2827" s="0" t="s">
        <v>164</v>
      </c>
      <c r="C2827" s="0" t="n">
        <v>19</v>
      </c>
    </row>
    <row r="2828" customFormat="false" ht="13" hidden="false" customHeight="false" outlineLevel="0" collapsed="false">
      <c r="A2828" s="0" t="n">
        <v>70</v>
      </c>
      <c r="B2828" s="0" t="s">
        <v>164</v>
      </c>
      <c r="C2828" s="0" t="n">
        <v>20</v>
      </c>
    </row>
    <row r="2829" customFormat="false" ht="13" hidden="false" customHeight="false" outlineLevel="0" collapsed="false">
      <c r="A2829" s="0" t="n">
        <v>70</v>
      </c>
      <c r="B2829" s="0" t="s">
        <v>164</v>
      </c>
      <c r="C2829" s="0" t="n">
        <v>21</v>
      </c>
    </row>
    <row r="2830" customFormat="false" ht="13" hidden="false" customHeight="false" outlineLevel="0" collapsed="false">
      <c r="A2830" s="0" t="n">
        <v>70</v>
      </c>
      <c r="B2830" s="0" t="s">
        <v>164</v>
      </c>
      <c r="C2830" s="0" t="n">
        <v>22</v>
      </c>
    </row>
    <row r="2831" customFormat="false" ht="13" hidden="false" customHeight="false" outlineLevel="0" collapsed="false">
      <c r="A2831" s="0" t="n">
        <v>70</v>
      </c>
      <c r="B2831" s="0" t="s">
        <v>164</v>
      </c>
      <c r="C2831" s="0" t="n">
        <v>23</v>
      </c>
    </row>
    <row r="2832" customFormat="false" ht="13" hidden="false" customHeight="false" outlineLevel="0" collapsed="false">
      <c r="A2832" s="0" t="n">
        <v>70</v>
      </c>
      <c r="B2832" s="0" t="s">
        <v>164</v>
      </c>
      <c r="C2832" s="0" t="n">
        <v>24</v>
      </c>
    </row>
    <row r="2833" customFormat="false" ht="13" hidden="false" customHeight="false" outlineLevel="0" collapsed="false">
      <c r="A2833" s="0" t="n">
        <v>70</v>
      </c>
      <c r="B2833" s="0" t="s">
        <v>164</v>
      </c>
      <c r="C2833" s="0" t="n">
        <v>25</v>
      </c>
    </row>
    <row r="2834" customFormat="false" ht="13" hidden="false" customHeight="false" outlineLevel="0" collapsed="false">
      <c r="A2834" s="0" t="n">
        <v>70</v>
      </c>
      <c r="B2834" s="0" t="s">
        <v>164</v>
      </c>
      <c r="C2834" s="0" t="n">
        <v>26</v>
      </c>
    </row>
    <row r="2835" customFormat="false" ht="13" hidden="false" customHeight="false" outlineLevel="0" collapsed="false">
      <c r="A2835" s="0" t="n">
        <v>70</v>
      </c>
      <c r="B2835" s="0" t="s">
        <v>164</v>
      </c>
      <c r="C2835" s="0" t="n">
        <v>27</v>
      </c>
    </row>
    <row r="2836" customFormat="false" ht="13" hidden="false" customHeight="false" outlineLevel="0" collapsed="false">
      <c r="A2836" s="0" t="n">
        <v>70</v>
      </c>
      <c r="B2836" s="0" t="s">
        <v>164</v>
      </c>
      <c r="C2836" s="0" t="n">
        <v>28</v>
      </c>
    </row>
    <row r="2837" customFormat="false" ht="13" hidden="false" customHeight="false" outlineLevel="0" collapsed="false">
      <c r="A2837" s="0" t="n">
        <v>70</v>
      </c>
      <c r="B2837" s="0" t="s">
        <v>164</v>
      </c>
      <c r="C2837" s="0" t="n">
        <v>29</v>
      </c>
    </row>
    <row r="2838" customFormat="false" ht="13" hidden="false" customHeight="false" outlineLevel="0" collapsed="false">
      <c r="A2838" s="0" t="n">
        <v>70</v>
      </c>
      <c r="B2838" s="0" t="s">
        <v>164</v>
      </c>
      <c r="C2838" s="0" t="n">
        <v>30</v>
      </c>
    </row>
    <row r="2839" customFormat="false" ht="13" hidden="false" customHeight="false" outlineLevel="0" collapsed="false">
      <c r="A2839" s="0" t="n">
        <v>70</v>
      </c>
      <c r="B2839" s="0" t="s">
        <v>164</v>
      </c>
      <c r="C2839" s="0" t="n">
        <v>31</v>
      </c>
    </row>
    <row r="2840" customFormat="false" ht="13" hidden="false" customHeight="false" outlineLevel="0" collapsed="false">
      <c r="A2840" s="0" t="n">
        <v>70</v>
      </c>
      <c r="B2840" s="0" t="s">
        <v>164</v>
      </c>
      <c r="C2840" s="0" t="n">
        <v>32</v>
      </c>
    </row>
    <row r="2841" customFormat="false" ht="13" hidden="false" customHeight="false" outlineLevel="0" collapsed="false">
      <c r="A2841" s="0" t="n">
        <v>70</v>
      </c>
      <c r="B2841" s="0" t="s">
        <v>164</v>
      </c>
      <c r="C2841" s="0" t="n">
        <v>33</v>
      </c>
    </row>
    <row r="2842" customFormat="false" ht="13" hidden="false" customHeight="false" outlineLevel="0" collapsed="false">
      <c r="A2842" s="0" t="n">
        <v>70</v>
      </c>
      <c r="B2842" s="0" t="s">
        <v>164</v>
      </c>
      <c r="C2842" s="0" t="n">
        <v>34</v>
      </c>
    </row>
    <row r="2843" customFormat="false" ht="13" hidden="false" customHeight="false" outlineLevel="0" collapsed="false">
      <c r="A2843" s="0" t="n">
        <v>70</v>
      </c>
      <c r="B2843" s="0" t="s">
        <v>164</v>
      </c>
      <c r="C2843" s="0" t="n">
        <v>35</v>
      </c>
    </row>
    <row r="2844" customFormat="false" ht="13" hidden="false" customHeight="false" outlineLevel="0" collapsed="false">
      <c r="A2844" s="0" t="n">
        <v>70</v>
      </c>
      <c r="B2844" s="0" t="s">
        <v>164</v>
      </c>
      <c r="C2844" s="0" t="n">
        <v>36</v>
      </c>
    </row>
    <row r="2845" customFormat="false" ht="13" hidden="false" customHeight="false" outlineLevel="0" collapsed="false">
      <c r="A2845" s="0" t="n">
        <v>70</v>
      </c>
      <c r="B2845" s="0" t="s">
        <v>164</v>
      </c>
      <c r="C2845" s="0" t="n">
        <v>37</v>
      </c>
    </row>
    <row r="2846" customFormat="false" ht="13" hidden="false" customHeight="false" outlineLevel="0" collapsed="false">
      <c r="A2846" s="0" t="n">
        <v>70</v>
      </c>
      <c r="B2846" s="0" t="s">
        <v>164</v>
      </c>
      <c r="C2846" s="0" t="n">
        <v>38</v>
      </c>
    </row>
    <row r="2847" customFormat="false" ht="13" hidden="false" customHeight="false" outlineLevel="0" collapsed="false">
      <c r="A2847" s="0" t="n">
        <v>70</v>
      </c>
      <c r="B2847" s="0" t="s">
        <v>164</v>
      </c>
      <c r="C2847" s="0" t="n">
        <v>39</v>
      </c>
    </row>
    <row r="2848" customFormat="false" ht="13" hidden="false" customHeight="false" outlineLevel="0" collapsed="false">
      <c r="A2848" s="0" t="n">
        <v>70</v>
      </c>
      <c r="B2848" s="0" t="s">
        <v>164</v>
      </c>
      <c r="C2848" s="0" t="n">
        <v>40</v>
      </c>
    </row>
    <row r="2849" customFormat="false" ht="13" hidden="false" customHeight="false" outlineLevel="0" collapsed="false">
      <c r="A2849" s="0" t="n">
        <v>71</v>
      </c>
      <c r="B2849" s="0" t="s">
        <v>165</v>
      </c>
      <c r="C2849" s="0" t="n">
        <v>1</v>
      </c>
    </row>
    <row r="2850" customFormat="false" ht="13" hidden="false" customHeight="false" outlineLevel="0" collapsed="false">
      <c r="A2850" s="0" t="n">
        <v>71</v>
      </c>
      <c r="B2850" s="0" t="s">
        <v>165</v>
      </c>
      <c r="C2850" s="0" t="n">
        <v>2</v>
      </c>
    </row>
    <row r="2851" customFormat="false" ht="13" hidden="false" customHeight="false" outlineLevel="0" collapsed="false">
      <c r="A2851" s="0" t="n">
        <v>71</v>
      </c>
      <c r="B2851" s="0" t="s">
        <v>165</v>
      </c>
      <c r="C2851" s="0" t="n">
        <v>3</v>
      </c>
    </row>
    <row r="2852" customFormat="false" ht="13" hidden="false" customHeight="false" outlineLevel="0" collapsed="false">
      <c r="A2852" s="0" t="n">
        <v>71</v>
      </c>
      <c r="B2852" s="0" t="s">
        <v>165</v>
      </c>
      <c r="C2852" s="0" t="n">
        <v>4</v>
      </c>
    </row>
    <row r="2853" customFormat="false" ht="13" hidden="false" customHeight="false" outlineLevel="0" collapsed="false">
      <c r="A2853" s="0" t="n">
        <v>71</v>
      </c>
      <c r="B2853" s="0" t="s">
        <v>165</v>
      </c>
      <c r="C2853" s="0" t="n">
        <v>5</v>
      </c>
    </row>
    <row r="2854" customFormat="false" ht="13" hidden="false" customHeight="false" outlineLevel="0" collapsed="false">
      <c r="A2854" s="0" t="n">
        <v>71</v>
      </c>
      <c r="B2854" s="0" t="s">
        <v>165</v>
      </c>
      <c r="C2854" s="0" t="n">
        <v>6</v>
      </c>
    </row>
    <row r="2855" customFormat="false" ht="13" hidden="false" customHeight="false" outlineLevel="0" collapsed="false">
      <c r="A2855" s="0" t="n">
        <v>71</v>
      </c>
      <c r="B2855" s="0" t="s">
        <v>165</v>
      </c>
      <c r="C2855" s="0" t="n">
        <v>7</v>
      </c>
    </row>
    <row r="2856" customFormat="false" ht="13" hidden="false" customHeight="false" outlineLevel="0" collapsed="false">
      <c r="A2856" s="0" t="n">
        <v>71</v>
      </c>
      <c r="B2856" s="0" t="s">
        <v>165</v>
      </c>
      <c r="C2856" s="0" t="n">
        <v>8</v>
      </c>
    </row>
    <row r="2857" customFormat="false" ht="13" hidden="false" customHeight="false" outlineLevel="0" collapsed="false">
      <c r="A2857" s="0" t="n">
        <v>71</v>
      </c>
      <c r="B2857" s="0" t="s">
        <v>165</v>
      </c>
      <c r="C2857" s="0" t="n">
        <v>9</v>
      </c>
    </row>
    <row r="2858" customFormat="false" ht="13" hidden="false" customHeight="false" outlineLevel="0" collapsed="false">
      <c r="A2858" s="0" t="n">
        <v>71</v>
      </c>
      <c r="B2858" s="0" t="s">
        <v>165</v>
      </c>
      <c r="C2858" s="0" t="n">
        <v>10</v>
      </c>
    </row>
    <row r="2859" customFormat="false" ht="13" hidden="false" customHeight="false" outlineLevel="0" collapsed="false">
      <c r="A2859" s="0" t="n">
        <v>71</v>
      </c>
      <c r="B2859" s="0" t="s">
        <v>165</v>
      </c>
      <c r="C2859" s="0" t="n">
        <v>11</v>
      </c>
    </row>
    <row r="2860" customFormat="false" ht="13" hidden="false" customHeight="false" outlineLevel="0" collapsed="false">
      <c r="A2860" s="0" t="n">
        <v>71</v>
      </c>
      <c r="B2860" s="0" t="s">
        <v>165</v>
      </c>
      <c r="C2860" s="0" t="n">
        <v>12</v>
      </c>
    </row>
    <row r="2861" customFormat="false" ht="13" hidden="false" customHeight="false" outlineLevel="0" collapsed="false">
      <c r="A2861" s="0" t="n">
        <v>71</v>
      </c>
      <c r="B2861" s="0" t="s">
        <v>165</v>
      </c>
      <c r="C2861" s="0" t="n">
        <v>13</v>
      </c>
    </row>
    <row r="2862" customFormat="false" ht="13" hidden="false" customHeight="false" outlineLevel="0" collapsed="false">
      <c r="A2862" s="0" t="n">
        <v>71</v>
      </c>
      <c r="B2862" s="0" t="s">
        <v>165</v>
      </c>
      <c r="C2862" s="0" t="n">
        <v>14</v>
      </c>
    </row>
    <row r="2863" customFormat="false" ht="13" hidden="false" customHeight="false" outlineLevel="0" collapsed="false">
      <c r="A2863" s="0" t="n">
        <v>71</v>
      </c>
      <c r="B2863" s="0" t="s">
        <v>165</v>
      </c>
      <c r="C2863" s="0" t="n">
        <v>15</v>
      </c>
    </row>
    <row r="2864" customFormat="false" ht="13" hidden="false" customHeight="false" outlineLevel="0" collapsed="false">
      <c r="A2864" s="0" t="n">
        <v>71</v>
      </c>
      <c r="B2864" s="0" t="s">
        <v>165</v>
      </c>
      <c r="C2864" s="0" t="n">
        <v>16</v>
      </c>
    </row>
    <row r="2865" customFormat="false" ht="13" hidden="false" customHeight="false" outlineLevel="0" collapsed="false">
      <c r="A2865" s="0" t="n">
        <v>71</v>
      </c>
      <c r="B2865" s="0" t="s">
        <v>165</v>
      </c>
      <c r="C2865" s="0" t="n">
        <v>17</v>
      </c>
    </row>
    <row r="2866" customFormat="false" ht="13" hidden="false" customHeight="false" outlineLevel="0" collapsed="false">
      <c r="A2866" s="0" t="n">
        <v>71</v>
      </c>
      <c r="B2866" s="0" t="s">
        <v>165</v>
      </c>
      <c r="C2866" s="0" t="n">
        <v>18</v>
      </c>
    </row>
    <row r="2867" customFormat="false" ht="13" hidden="false" customHeight="false" outlineLevel="0" collapsed="false">
      <c r="A2867" s="0" t="n">
        <v>71</v>
      </c>
      <c r="B2867" s="0" t="s">
        <v>165</v>
      </c>
      <c r="C2867" s="0" t="n">
        <v>19</v>
      </c>
    </row>
    <row r="2868" customFormat="false" ht="13" hidden="false" customHeight="false" outlineLevel="0" collapsed="false">
      <c r="A2868" s="0" t="n">
        <v>71</v>
      </c>
      <c r="B2868" s="0" t="s">
        <v>165</v>
      </c>
      <c r="C2868" s="0" t="n">
        <v>20</v>
      </c>
    </row>
    <row r="2869" customFormat="false" ht="13" hidden="false" customHeight="false" outlineLevel="0" collapsed="false">
      <c r="A2869" s="0" t="n">
        <v>71</v>
      </c>
      <c r="B2869" s="0" t="s">
        <v>165</v>
      </c>
      <c r="C2869" s="0" t="n">
        <v>21</v>
      </c>
    </row>
    <row r="2870" customFormat="false" ht="13" hidden="false" customHeight="false" outlineLevel="0" collapsed="false">
      <c r="A2870" s="0" t="n">
        <v>71</v>
      </c>
      <c r="B2870" s="0" t="s">
        <v>165</v>
      </c>
      <c r="C2870" s="0" t="n">
        <v>22</v>
      </c>
    </row>
    <row r="2871" customFormat="false" ht="13" hidden="false" customHeight="false" outlineLevel="0" collapsed="false">
      <c r="A2871" s="0" t="n">
        <v>71</v>
      </c>
      <c r="B2871" s="0" t="s">
        <v>165</v>
      </c>
      <c r="C2871" s="0" t="n">
        <v>23</v>
      </c>
    </row>
    <row r="2872" customFormat="false" ht="13" hidden="false" customHeight="false" outlineLevel="0" collapsed="false">
      <c r="A2872" s="0" t="n">
        <v>71</v>
      </c>
      <c r="B2872" s="0" t="s">
        <v>165</v>
      </c>
      <c r="C2872" s="0" t="n">
        <v>24</v>
      </c>
    </row>
    <row r="2873" customFormat="false" ht="13" hidden="false" customHeight="false" outlineLevel="0" collapsed="false">
      <c r="A2873" s="0" t="n">
        <v>71</v>
      </c>
      <c r="B2873" s="0" t="s">
        <v>165</v>
      </c>
      <c r="C2873" s="0" t="n">
        <v>25</v>
      </c>
    </row>
    <row r="2874" customFormat="false" ht="13" hidden="false" customHeight="false" outlineLevel="0" collapsed="false">
      <c r="A2874" s="0" t="n">
        <v>71</v>
      </c>
      <c r="B2874" s="0" t="s">
        <v>165</v>
      </c>
      <c r="C2874" s="0" t="n">
        <v>26</v>
      </c>
    </row>
    <row r="2875" customFormat="false" ht="13" hidden="false" customHeight="false" outlineLevel="0" collapsed="false">
      <c r="A2875" s="0" t="n">
        <v>71</v>
      </c>
      <c r="B2875" s="0" t="s">
        <v>165</v>
      </c>
      <c r="C2875" s="0" t="n">
        <v>27</v>
      </c>
    </row>
    <row r="2876" customFormat="false" ht="13" hidden="false" customHeight="false" outlineLevel="0" collapsed="false">
      <c r="A2876" s="0" t="n">
        <v>71</v>
      </c>
      <c r="B2876" s="0" t="s">
        <v>165</v>
      </c>
      <c r="C2876" s="0" t="n">
        <v>28</v>
      </c>
    </row>
    <row r="2877" customFormat="false" ht="13" hidden="false" customHeight="false" outlineLevel="0" collapsed="false">
      <c r="A2877" s="0" t="n">
        <v>71</v>
      </c>
      <c r="B2877" s="0" t="s">
        <v>165</v>
      </c>
      <c r="C2877" s="0" t="n">
        <v>29</v>
      </c>
    </row>
    <row r="2878" customFormat="false" ht="13" hidden="false" customHeight="false" outlineLevel="0" collapsed="false">
      <c r="A2878" s="0" t="n">
        <v>71</v>
      </c>
      <c r="B2878" s="0" t="s">
        <v>165</v>
      </c>
      <c r="C2878" s="0" t="n">
        <v>30</v>
      </c>
    </row>
    <row r="2879" customFormat="false" ht="13" hidden="false" customHeight="false" outlineLevel="0" collapsed="false">
      <c r="A2879" s="0" t="n">
        <v>71</v>
      </c>
      <c r="B2879" s="0" t="s">
        <v>165</v>
      </c>
      <c r="C2879" s="0" t="n">
        <v>31</v>
      </c>
    </row>
    <row r="2880" customFormat="false" ht="13" hidden="false" customHeight="false" outlineLevel="0" collapsed="false">
      <c r="A2880" s="0" t="n">
        <v>71</v>
      </c>
      <c r="B2880" s="0" t="s">
        <v>165</v>
      </c>
      <c r="C2880" s="0" t="n">
        <v>32</v>
      </c>
    </row>
    <row r="2881" customFormat="false" ht="13" hidden="false" customHeight="false" outlineLevel="0" collapsed="false">
      <c r="A2881" s="0" t="n">
        <v>71</v>
      </c>
      <c r="B2881" s="0" t="s">
        <v>165</v>
      </c>
      <c r="C2881" s="0" t="n">
        <v>33</v>
      </c>
    </row>
    <row r="2882" customFormat="false" ht="13" hidden="false" customHeight="false" outlineLevel="0" collapsed="false">
      <c r="A2882" s="0" t="n">
        <v>71</v>
      </c>
      <c r="B2882" s="0" t="s">
        <v>165</v>
      </c>
      <c r="C2882" s="0" t="n">
        <v>34</v>
      </c>
    </row>
    <row r="2883" customFormat="false" ht="13" hidden="false" customHeight="false" outlineLevel="0" collapsed="false">
      <c r="A2883" s="0" t="n">
        <v>71</v>
      </c>
      <c r="B2883" s="0" t="s">
        <v>165</v>
      </c>
      <c r="C2883" s="0" t="n">
        <v>35</v>
      </c>
    </row>
    <row r="2884" customFormat="false" ht="13" hidden="false" customHeight="false" outlineLevel="0" collapsed="false">
      <c r="A2884" s="0" t="n">
        <v>71</v>
      </c>
      <c r="B2884" s="0" t="s">
        <v>165</v>
      </c>
      <c r="C2884" s="0" t="n">
        <v>36</v>
      </c>
    </row>
    <row r="2885" customFormat="false" ht="13" hidden="false" customHeight="false" outlineLevel="0" collapsed="false">
      <c r="A2885" s="0" t="n">
        <v>71</v>
      </c>
      <c r="B2885" s="0" t="s">
        <v>165</v>
      </c>
      <c r="C2885" s="0" t="n">
        <v>37</v>
      </c>
    </row>
    <row r="2886" customFormat="false" ht="13" hidden="false" customHeight="false" outlineLevel="0" collapsed="false">
      <c r="A2886" s="0" t="n">
        <v>71</v>
      </c>
      <c r="B2886" s="0" t="s">
        <v>165</v>
      </c>
      <c r="C2886" s="0" t="n">
        <v>38</v>
      </c>
    </row>
    <row r="2887" customFormat="false" ht="13" hidden="false" customHeight="false" outlineLevel="0" collapsed="false">
      <c r="A2887" s="0" t="n">
        <v>71</v>
      </c>
      <c r="B2887" s="0" t="s">
        <v>165</v>
      </c>
      <c r="C2887" s="0" t="n">
        <v>39</v>
      </c>
    </row>
    <row r="2888" customFormat="false" ht="13" hidden="false" customHeight="false" outlineLevel="0" collapsed="false">
      <c r="A2888" s="0" t="n">
        <v>71</v>
      </c>
      <c r="B2888" s="0" t="s">
        <v>165</v>
      </c>
      <c r="C2888" s="0" t="n">
        <v>40</v>
      </c>
    </row>
    <row r="2889" customFormat="false" ht="13" hidden="false" customHeight="false" outlineLevel="0" collapsed="false">
      <c r="A2889" s="0" t="n">
        <v>72</v>
      </c>
      <c r="B2889" s="0" t="s">
        <v>166</v>
      </c>
      <c r="C2889" s="0" t="n">
        <v>1</v>
      </c>
    </row>
    <row r="2890" customFormat="false" ht="13" hidden="false" customHeight="false" outlineLevel="0" collapsed="false">
      <c r="A2890" s="0" t="n">
        <v>72</v>
      </c>
      <c r="B2890" s="0" t="s">
        <v>166</v>
      </c>
      <c r="C2890" s="0" t="n">
        <v>2</v>
      </c>
    </row>
    <row r="2891" customFormat="false" ht="13" hidden="false" customHeight="false" outlineLevel="0" collapsed="false">
      <c r="A2891" s="0" t="n">
        <v>72</v>
      </c>
      <c r="B2891" s="0" t="s">
        <v>166</v>
      </c>
      <c r="C2891" s="0" t="n">
        <v>3</v>
      </c>
    </row>
    <row r="2892" customFormat="false" ht="13" hidden="false" customHeight="false" outlineLevel="0" collapsed="false">
      <c r="A2892" s="0" t="n">
        <v>72</v>
      </c>
      <c r="B2892" s="0" t="s">
        <v>166</v>
      </c>
      <c r="C2892" s="0" t="n">
        <v>4</v>
      </c>
    </row>
    <row r="2893" customFormat="false" ht="13" hidden="false" customHeight="false" outlineLevel="0" collapsed="false">
      <c r="A2893" s="0" t="n">
        <v>72</v>
      </c>
      <c r="B2893" s="0" t="s">
        <v>166</v>
      </c>
      <c r="C2893" s="0" t="n">
        <v>5</v>
      </c>
    </row>
    <row r="2894" customFormat="false" ht="13" hidden="false" customHeight="false" outlineLevel="0" collapsed="false">
      <c r="A2894" s="0" t="n">
        <v>72</v>
      </c>
      <c r="B2894" s="0" t="s">
        <v>166</v>
      </c>
      <c r="C2894" s="0" t="n">
        <v>6</v>
      </c>
    </row>
    <row r="2895" customFormat="false" ht="13" hidden="false" customHeight="false" outlineLevel="0" collapsed="false">
      <c r="A2895" s="0" t="n">
        <v>72</v>
      </c>
      <c r="B2895" s="0" t="s">
        <v>166</v>
      </c>
      <c r="C2895" s="0" t="n">
        <v>7</v>
      </c>
    </row>
    <row r="2896" customFormat="false" ht="13" hidden="false" customHeight="false" outlineLevel="0" collapsed="false">
      <c r="A2896" s="0" t="n">
        <v>72</v>
      </c>
      <c r="B2896" s="0" t="s">
        <v>166</v>
      </c>
      <c r="C2896" s="0" t="n">
        <v>8</v>
      </c>
    </row>
    <row r="2897" customFormat="false" ht="13" hidden="false" customHeight="false" outlineLevel="0" collapsed="false">
      <c r="A2897" s="0" t="n">
        <v>72</v>
      </c>
      <c r="B2897" s="0" t="s">
        <v>166</v>
      </c>
      <c r="C2897" s="0" t="n">
        <v>9</v>
      </c>
    </row>
    <row r="2898" customFormat="false" ht="13" hidden="false" customHeight="false" outlineLevel="0" collapsed="false">
      <c r="A2898" s="0" t="n">
        <v>72</v>
      </c>
      <c r="B2898" s="0" t="s">
        <v>166</v>
      </c>
      <c r="C2898" s="0" t="n">
        <v>10</v>
      </c>
    </row>
    <row r="2899" customFormat="false" ht="13" hidden="false" customHeight="false" outlineLevel="0" collapsed="false">
      <c r="A2899" s="0" t="n">
        <v>72</v>
      </c>
      <c r="B2899" s="0" t="s">
        <v>166</v>
      </c>
      <c r="C2899" s="0" t="n">
        <v>11</v>
      </c>
    </row>
    <row r="2900" customFormat="false" ht="13" hidden="false" customHeight="false" outlineLevel="0" collapsed="false">
      <c r="A2900" s="0" t="n">
        <v>72</v>
      </c>
      <c r="B2900" s="0" t="s">
        <v>166</v>
      </c>
      <c r="C2900" s="0" t="n">
        <v>12</v>
      </c>
    </row>
    <row r="2901" customFormat="false" ht="13" hidden="false" customHeight="false" outlineLevel="0" collapsed="false">
      <c r="A2901" s="0" t="n">
        <v>72</v>
      </c>
      <c r="B2901" s="0" t="s">
        <v>166</v>
      </c>
      <c r="C2901" s="0" t="n">
        <v>13</v>
      </c>
    </row>
    <row r="2902" customFormat="false" ht="13" hidden="false" customHeight="false" outlineLevel="0" collapsed="false">
      <c r="A2902" s="0" t="n">
        <v>72</v>
      </c>
      <c r="B2902" s="0" t="s">
        <v>166</v>
      </c>
      <c r="C2902" s="0" t="n">
        <v>14</v>
      </c>
    </row>
    <row r="2903" customFormat="false" ht="13" hidden="false" customHeight="false" outlineLevel="0" collapsed="false">
      <c r="A2903" s="0" t="n">
        <v>72</v>
      </c>
      <c r="B2903" s="0" t="s">
        <v>166</v>
      </c>
      <c r="C2903" s="0" t="n">
        <v>15</v>
      </c>
    </row>
    <row r="2904" customFormat="false" ht="13" hidden="false" customHeight="false" outlineLevel="0" collapsed="false">
      <c r="A2904" s="0" t="n">
        <v>72</v>
      </c>
      <c r="B2904" s="0" t="s">
        <v>166</v>
      </c>
      <c r="C2904" s="0" t="n">
        <v>16</v>
      </c>
    </row>
    <row r="2905" customFormat="false" ht="13" hidden="false" customHeight="false" outlineLevel="0" collapsed="false">
      <c r="A2905" s="0" t="n">
        <v>72</v>
      </c>
      <c r="B2905" s="0" t="s">
        <v>166</v>
      </c>
      <c r="C2905" s="0" t="n">
        <v>17</v>
      </c>
    </row>
    <row r="2906" customFormat="false" ht="13" hidden="false" customHeight="false" outlineLevel="0" collapsed="false">
      <c r="A2906" s="0" t="n">
        <v>72</v>
      </c>
      <c r="B2906" s="0" t="s">
        <v>166</v>
      </c>
      <c r="C2906" s="0" t="n">
        <v>18</v>
      </c>
    </row>
    <row r="2907" customFormat="false" ht="13" hidden="false" customHeight="false" outlineLevel="0" collapsed="false">
      <c r="A2907" s="0" t="n">
        <v>72</v>
      </c>
      <c r="B2907" s="0" t="s">
        <v>166</v>
      </c>
      <c r="C2907" s="0" t="n">
        <v>19</v>
      </c>
    </row>
    <row r="2908" customFormat="false" ht="13" hidden="false" customHeight="false" outlineLevel="0" collapsed="false">
      <c r="A2908" s="0" t="n">
        <v>72</v>
      </c>
      <c r="B2908" s="0" t="s">
        <v>166</v>
      </c>
      <c r="C2908" s="0" t="n">
        <v>20</v>
      </c>
    </row>
    <row r="2909" customFormat="false" ht="13" hidden="false" customHeight="false" outlineLevel="0" collapsed="false">
      <c r="A2909" s="0" t="n">
        <v>72</v>
      </c>
      <c r="B2909" s="0" t="s">
        <v>166</v>
      </c>
      <c r="C2909" s="0" t="n">
        <v>21</v>
      </c>
    </row>
    <row r="2910" customFormat="false" ht="13" hidden="false" customHeight="false" outlineLevel="0" collapsed="false">
      <c r="A2910" s="0" t="n">
        <v>72</v>
      </c>
      <c r="B2910" s="0" t="s">
        <v>166</v>
      </c>
      <c r="C2910" s="0" t="n">
        <v>22</v>
      </c>
    </row>
    <row r="2911" customFormat="false" ht="13" hidden="false" customHeight="false" outlineLevel="0" collapsed="false">
      <c r="A2911" s="0" t="n">
        <v>72</v>
      </c>
      <c r="B2911" s="0" t="s">
        <v>166</v>
      </c>
      <c r="C2911" s="0" t="n">
        <v>23</v>
      </c>
    </row>
    <row r="2912" customFormat="false" ht="13" hidden="false" customHeight="false" outlineLevel="0" collapsed="false">
      <c r="A2912" s="0" t="n">
        <v>72</v>
      </c>
      <c r="B2912" s="0" t="s">
        <v>166</v>
      </c>
      <c r="C2912" s="0" t="n">
        <v>24</v>
      </c>
    </row>
    <row r="2913" customFormat="false" ht="13" hidden="false" customHeight="false" outlineLevel="0" collapsed="false">
      <c r="A2913" s="0" t="n">
        <v>72</v>
      </c>
      <c r="B2913" s="0" t="s">
        <v>166</v>
      </c>
      <c r="C2913" s="0" t="n">
        <v>25</v>
      </c>
    </row>
    <row r="2914" customFormat="false" ht="13" hidden="false" customHeight="false" outlineLevel="0" collapsed="false">
      <c r="A2914" s="0" t="n">
        <v>72</v>
      </c>
      <c r="B2914" s="0" t="s">
        <v>166</v>
      </c>
      <c r="C2914" s="0" t="n">
        <v>26</v>
      </c>
    </row>
    <row r="2915" customFormat="false" ht="13" hidden="false" customHeight="false" outlineLevel="0" collapsed="false">
      <c r="A2915" s="0" t="n">
        <v>72</v>
      </c>
      <c r="B2915" s="0" t="s">
        <v>166</v>
      </c>
      <c r="C2915" s="0" t="n">
        <v>27</v>
      </c>
    </row>
    <row r="2916" customFormat="false" ht="13" hidden="false" customHeight="false" outlineLevel="0" collapsed="false">
      <c r="A2916" s="0" t="n">
        <v>72</v>
      </c>
      <c r="B2916" s="0" t="s">
        <v>166</v>
      </c>
      <c r="C2916" s="0" t="n">
        <v>28</v>
      </c>
    </row>
    <row r="2917" customFormat="false" ht="13" hidden="false" customHeight="false" outlineLevel="0" collapsed="false">
      <c r="A2917" s="0" t="n">
        <v>72</v>
      </c>
      <c r="B2917" s="0" t="s">
        <v>166</v>
      </c>
      <c r="C2917" s="0" t="n">
        <v>29</v>
      </c>
    </row>
    <row r="2918" customFormat="false" ht="13" hidden="false" customHeight="false" outlineLevel="0" collapsed="false">
      <c r="A2918" s="0" t="n">
        <v>72</v>
      </c>
      <c r="B2918" s="0" t="s">
        <v>166</v>
      </c>
      <c r="C2918" s="0" t="n">
        <v>30</v>
      </c>
    </row>
    <row r="2919" customFormat="false" ht="13" hidden="false" customHeight="false" outlineLevel="0" collapsed="false">
      <c r="A2919" s="0" t="n">
        <v>72</v>
      </c>
      <c r="B2919" s="0" t="s">
        <v>166</v>
      </c>
      <c r="C2919" s="0" t="n">
        <v>31</v>
      </c>
    </row>
    <row r="2920" customFormat="false" ht="13" hidden="false" customHeight="false" outlineLevel="0" collapsed="false">
      <c r="A2920" s="0" t="n">
        <v>72</v>
      </c>
      <c r="B2920" s="0" t="s">
        <v>166</v>
      </c>
      <c r="C2920" s="0" t="n">
        <v>32</v>
      </c>
    </row>
    <row r="2921" customFormat="false" ht="13" hidden="false" customHeight="false" outlineLevel="0" collapsed="false">
      <c r="A2921" s="0" t="n">
        <v>72</v>
      </c>
      <c r="B2921" s="0" t="s">
        <v>166</v>
      </c>
      <c r="C2921" s="0" t="n">
        <v>33</v>
      </c>
    </row>
    <row r="2922" customFormat="false" ht="13" hidden="false" customHeight="false" outlineLevel="0" collapsed="false">
      <c r="A2922" s="0" t="n">
        <v>72</v>
      </c>
      <c r="B2922" s="0" t="s">
        <v>166</v>
      </c>
      <c r="C2922" s="0" t="n">
        <v>34</v>
      </c>
    </row>
    <row r="2923" customFormat="false" ht="13" hidden="false" customHeight="false" outlineLevel="0" collapsed="false">
      <c r="A2923" s="0" t="n">
        <v>72</v>
      </c>
      <c r="B2923" s="0" t="s">
        <v>166</v>
      </c>
      <c r="C2923" s="0" t="n">
        <v>35</v>
      </c>
    </row>
    <row r="2924" customFormat="false" ht="13" hidden="false" customHeight="false" outlineLevel="0" collapsed="false">
      <c r="A2924" s="0" t="n">
        <v>72</v>
      </c>
      <c r="B2924" s="0" t="s">
        <v>166</v>
      </c>
      <c r="C2924" s="0" t="n">
        <v>36</v>
      </c>
    </row>
    <row r="2925" customFormat="false" ht="13" hidden="false" customHeight="false" outlineLevel="0" collapsed="false">
      <c r="A2925" s="0" t="n">
        <v>72</v>
      </c>
      <c r="B2925" s="0" t="s">
        <v>166</v>
      </c>
      <c r="C2925" s="0" t="n">
        <v>37</v>
      </c>
    </row>
    <row r="2926" customFormat="false" ht="13" hidden="false" customHeight="false" outlineLevel="0" collapsed="false">
      <c r="A2926" s="0" t="n">
        <v>72</v>
      </c>
      <c r="B2926" s="0" t="s">
        <v>166</v>
      </c>
      <c r="C2926" s="0" t="n">
        <v>38</v>
      </c>
    </row>
    <row r="2927" customFormat="false" ht="13" hidden="false" customHeight="false" outlineLevel="0" collapsed="false">
      <c r="A2927" s="0" t="n">
        <v>72</v>
      </c>
      <c r="B2927" s="0" t="s">
        <v>166</v>
      </c>
      <c r="C2927" s="0" t="n">
        <v>39</v>
      </c>
    </row>
    <row r="2928" customFormat="false" ht="13" hidden="false" customHeight="false" outlineLevel="0" collapsed="false">
      <c r="A2928" s="0" t="n">
        <v>72</v>
      </c>
      <c r="B2928" s="0" t="s">
        <v>166</v>
      </c>
      <c r="C2928" s="0" t="n">
        <v>40</v>
      </c>
    </row>
    <row r="2929" customFormat="false" ht="13" hidden="false" customHeight="false" outlineLevel="0" collapsed="false">
      <c r="A2929" s="0" t="n">
        <v>73</v>
      </c>
      <c r="B2929" s="0" t="s">
        <v>167</v>
      </c>
      <c r="C2929" s="0" t="n">
        <v>1</v>
      </c>
    </row>
    <row r="2930" customFormat="false" ht="13" hidden="false" customHeight="false" outlineLevel="0" collapsed="false">
      <c r="A2930" s="0" t="n">
        <v>73</v>
      </c>
      <c r="B2930" s="0" t="s">
        <v>167</v>
      </c>
      <c r="C2930" s="0" t="n">
        <v>2</v>
      </c>
    </row>
    <row r="2931" customFormat="false" ht="13" hidden="false" customHeight="false" outlineLevel="0" collapsed="false">
      <c r="A2931" s="0" t="n">
        <v>73</v>
      </c>
      <c r="B2931" s="0" t="s">
        <v>167</v>
      </c>
      <c r="C2931" s="0" t="n">
        <v>3</v>
      </c>
    </row>
    <row r="2932" customFormat="false" ht="13" hidden="false" customHeight="false" outlineLevel="0" collapsed="false">
      <c r="A2932" s="0" t="n">
        <v>73</v>
      </c>
      <c r="B2932" s="0" t="s">
        <v>167</v>
      </c>
      <c r="C2932" s="0" t="n">
        <v>4</v>
      </c>
    </row>
    <row r="2933" customFormat="false" ht="13" hidden="false" customHeight="false" outlineLevel="0" collapsed="false">
      <c r="A2933" s="0" t="n">
        <v>73</v>
      </c>
      <c r="B2933" s="0" t="s">
        <v>167</v>
      </c>
      <c r="C2933" s="0" t="n">
        <v>5</v>
      </c>
    </row>
    <row r="2934" customFormat="false" ht="13" hidden="false" customHeight="false" outlineLevel="0" collapsed="false">
      <c r="A2934" s="0" t="n">
        <v>73</v>
      </c>
      <c r="B2934" s="0" t="s">
        <v>167</v>
      </c>
      <c r="C2934" s="0" t="n">
        <v>6</v>
      </c>
    </row>
    <row r="2935" customFormat="false" ht="13" hidden="false" customHeight="false" outlineLevel="0" collapsed="false">
      <c r="A2935" s="0" t="n">
        <v>73</v>
      </c>
      <c r="B2935" s="0" t="s">
        <v>167</v>
      </c>
      <c r="C2935" s="0" t="n">
        <v>7</v>
      </c>
    </row>
    <row r="2936" customFormat="false" ht="13" hidden="false" customHeight="false" outlineLevel="0" collapsed="false">
      <c r="A2936" s="0" t="n">
        <v>73</v>
      </c>
      <c r="B2936" s="0" t="s">
        <v>167</v>
      </c>
      <c r="C2936" s="0" t="n">
        <v>8</v>
      </c>
    </row>
    <row r="2937" customFormat="false" ht="13" hidden="false" customHeight="false" outlineLevel="0" collapsed="false">
      <c r="A2937" s="0" t="n">
        <v>73</v>
      </c>
      <c r="B2937" s="0" t="s">
        <v>167</v>
      </c>
      <c r="C2937" s="0" t="n">
        <v>9</v>
      </c>
    </row>
    <row r="2938" customFormat="false" ht="13" hidden="false" customHeight="false" outlineLevel="0" collapsed="false">
      <c r="A2938" s="0" t="n">
        <v>73</v>
      </c>
      <c r="B2938" s="0" t="s">
        <v>167</v>
      </c>
      <c r="C2938" s="0" t="n">
        <v>10</v>
      </c>
    </row>
    <row r="2939" customFormat="false" ht="13" hidden="false" customHeight="false" outlineLevel="0" collapsed="false">
      <c r="A2939" s="0" t="n">
        <v>73</v>
      </c>
      <c r="B2939" s="0" t="s">
        <v>167</v>
      </c>
      <c r="C2939" s="0" t="n">
        <v>11</v>
      </c>
    </row>
    <row r="2940" customFormat="false" ht="13" hidden="false" customHeight="false" outlineLevel="0" collapsed="false">
      <c r="A2940" s="0" t="n">
        <v>73</v>
      </c>
      <c r="B2940" s="0" t="s">
        <v>167</v>
      </c>
      <c r="C2940" s="0" t="n">
        <v>12</v>
      </c>
    </row>
    <row r="2941" customFormat="false" ht="13" hidden="false" customHeight="false" outlineLevel="0" collapsed="false">
      <c r="A2941" s="0" t="n">
        <v>73</v>
      </c>
      <c r="B2941" s="0" t="s">
        <v>167</v>
      </c>
      <c r="C2941" s="0" t="n">
        <v>13</v>
      </c>
    </row>
    <row r="2942" customFormat="false" ht="13" hidden="false" customHeight="false" outlineLevel="0" collapsed="false">
      <c r="A2942" s="0" t="n">
        <v>73</v>
      </c>
      <c r="B2942" s="0" t="s">
        <v>167</v>
      </c>
      <c r="C2942" s="0" t="n">
        <v>14</v>
      </c>
    </row>
    <row r="2943" customFormat="false" ht="13" hidden="false" customHeight="false" outlineLevel="0" collapsed="false">
      <c r="A2943" s="0" t="n">
        <v>73</v>
      </c>
      <c r="B2943" s="0" t="s">
        <v>167</v>
      </c>
      <c r="C2943" s="0" t="n">
        <v>15</v>
      </c>
    </row>
    <row r="2944" customFormat="false" ht="13" hidden="false" customHeight="false" outlineLevel="0" collapsed="false">
      <c r="A2944" s="0" t="n">
        <v>73</v>
      </c>
      <c r="B2944" s="0" t="s">
        <v>167</v>
      </c>
      <c r="C2944" s="0" t="n">
        <v>16</v>
      </c>
    </row>
    <row r="2945" customFormat="false" ht="13" hidden="false" customHeight="false" outlineLevel="0" collapsed="false">
      <c r="A2945" s="0" t="n">
        <v>73</v>
      </c>
      <c r="B2945" s="0" t="s">
        <v>167</v>
      </c>
      <c r="C2945" s="0" t="n">
        <v>17</v>
      </c>
    </row>
    <row r="2946" customFormat="false" ht="13" hidden="false" customHeight="false" outlineLevel="0" collapsed="false">
      <c r="A2946" s="0" t="n">
        <v>73</v>
      </c>
      <c r="B2946" s="0" t="s">
        <v>167</v>
      </c>
      <c r="C2946" s="0" t="n">
        <v>18</v>
      </c>
    </row>
    <row r="2947" customFormat="false" ht="13" hidden="false" customHeight="false" outlineLevel="0" collapsed="false">
      <c r="A2947" s="0" t="n">
        <v>73</v>
      </c>
      <c r="B2947" s="0" t="s">
        <v>167</v>
      </c>
      <c r="C2947" s="0" t="n">
        <v>19</v>
      </c>
    </row>
    <row r="2948" customFormat="false" ht="13" hidden="false" customHeight="false" outlineLevel="0" collapsed="false">
      <c r="A2948" s="0" t="n">
        <v>73</v>
      </c>
      <c r="B2948" s="0" t="s">
        <v>167</v>
      </c>
      <c r="C2948" s="0" t="n">
        <v>20</v>
      </c>
    </row>
    <row r="2949" customFormat="false" ht="13" hidden="false" customHeight="false" outlineLevel="0" collapsed="false">
      <c r="A2949" s="0" t="n">
        <v>73</v>
      </c>
      <c r="B2949" s="0" t="s">
        <v>167</v>
      </c>
      <c r="C2949" s="0" t="n">
        <v>21</v>
      </c>
    </row>
    <row r="2950" customFormat="false" ht="13" hidden="false" customHeight="false" outlineLevel="0" collapsed="false">
      <c r="A2950" s="0" t="n">
        <v>73</v>
      </c>
      <c r="B2950" s="0" t="s">
        <v>167</v>
      </c>
      <c r="C2950" s="0" t="n">
        <v>22</v>
      </c>
    </row>
    <row r="2951" customFormat="false" ht="13" hidden="false" customHeight="false" outlineLevel="0" collapsed="false">
      <c r="A2951" s="0" t="n">
        <v>73</v>
      </c>
      <c r="B2951" s="0" t="s">
        <v>167</v>
      </c>
      <c r="C2951" s="0" t="n">
        <v>23</v>
      </c>
    </row>
    <row r="2952" customFormat="false" ht="13" hidden="false" customHeight="false" outlineLevel="0" collapsed="false">
      <c r="A2952" s="0" t="n">
        <v>73</v>
      </c>
      <c r="B2952" s="0" t="s">
        <v>167</v>
      </c>
      <c r="C2952" s="0" t="n">
        <v>24</v>
      </c>
    </row>
    <row r="2953" customFormat="false" ht="13" hidden="false" customHeight="false" outlineLevel="0" collapsed="false">
      <c r="A2953" s="0" t="n">
        <v>73</v>
      </c>
      <c r="B2953" s="0" t="s">
        <v>167</v>
      </c>
      <c r="C2953" s="0" t="n">
        <v>25</v>
      </c>
    </row>
    <row r="2954" customFormat="false" ht="13" hidden="false" customHeight="false" outlineLevel="0" collapsed="false">
      <c r="A2954" s="0" t="n">
        <v>73</v>
      </c>
      <c r="B2954" s="0" t="s">
        <v>167</v>
      </c>
      <c r="C2954" s="0" t="n">
        <v>26</v>
      </c>
    </row>
    <row r="2955" customFormat="false" ht="13" hidden="false" customHeight="false" outlineLevel="0" collapsed="false">
      <c r="A2955" s="0" t="n">
        <v>73</v>
      </c>
      <c r="B2955" s="0" t="s">
        <v>167</v>
      </c>
      <c r="C2955" s="0" t="n">
        <v>27</v>
      </c>
    </row>
    <row r="2956" customFormat="false" ht="13" hidden="false" customHeight="false" outlineLevel="0" collapsed="false">
      <c r="A2956" s="0" t="n">
        <v>73</v>
      </c>
      <c r="B2956" s="0" t="s">
        <v>167</v>
      </c>
      <c r="C2956" s="0" t="n">
        <v>28</v>
      </c>
    </row>
    <row r="2957" customFormat="false" ht="13" hidden="false" customHeight="false" outlineLevel="0" collapsed="false">
      <c r="A2957" s="0" t="n">
        <v>73</v>
      </c>
      <c r="B2957" s="0" t="s">
        <v>167</v>
      </c>
      <c r="C2957" s="0" t="n">
        <v>29</v>
      </c>
    </row>
    <row r="2958" customFormat="false" ht="13" hidden="false" customHeight="false" outlineLevel="0" collapsed="false">
      <c r="A2958" s="0" t="n">
        <v>73</v>
      </c>
      <c r="B2958" s="0" t="s">
        <v>167</v>
      </c>
      <c r="C2958" s="0" t="n">
        <v>30</v>
      </c>
    </row>
    <row r="2959" customFormat="false" ht="13" hidden="false" customHeight="false" outlineLevel="0" collapsed="false">
      <c r="A2959" s="0" t="n">
        <v>73</v>
      </c>
      <c r="B2959" s="0" t="s">
        <v>167</v>
      </c>
      <c r="C2959" s="0" t="n">
        <v>31</v>
      </c>
    </row>
    <row r="2960" customFormat="false" ht="13" hidden="false" customHeight="false" outlineLevel="0" collapsed="false">
      <c r="A2960" s="0" t="n">
        <v>73</v>
      </c>
      <c r="B2960" s="0" t="s">
        <v>167</v>
      </c>
      <c r="C2960" s="0" t="n">
        <v>32</v>
      </c>
    </row>
    <row r="2961" customFormat="false" ht="13" hidden="false" customHeight="false" outlineLevel="0" collapsed="false">
      <c r="A2961" s="0" t="n">
        <v>73</v>
      </c>
      <c r="B2961" s="0" t="s">
        <v>167</v>
      </c>
      <c r="C2961" s="0" t="n">
        <v>33</v>
      </c>
    </row>
    <row r="2962" customFormat="false" ht="13" hidden="false" customHeight="false" outlineLevel="0" collapsed="false">
      <c r="A2962" s="0" t="n">
        <v>73</v>
      </c>
      <c r="B2962" s="0" t="s">
        <v>167</v>
      </c>
      <c r="C2962" s="0" t="n">
        <v>34</v>
      </c>
    </row>
    <row r="2963" customFormat="false" ht="13" hidden="false" customHeight="false" outlineLevel="0" collapsed="false">
      <c r="A2963" s="0" t="n">
        <v>73</v>
      </c>
      <c r="B2963" s="0" t="s">
        <v>167</v>
      </c>
      <c r="C2963" s="0" t="n">
        <v>35</v>
      </c>
    </row>
    <row r="2964" customFormat="false" ht="13" hidden="false" customHeight="false" outlineLevel="0" collapsed="false">
      <c r="A2964" s="0" t="n">
        <v>73</v>
      </c>
      <c r="B2964" s="0" t="s">
        <v>167</v>
      </c>
      <c r="C2964" s="0" t="n">
        <v>36</v>
      </c>
    </row>
    <row r="2965" customFormat="false" ht="13" hidden="false" customHeight="false" outlineLevel="0" collapsed="false">
      <c r="A2965" s="0" t="n">
        <v>73</v>
      </c>
      <c r="B2965" s="0" t="s">
        <v>167</v>
      </c>
      <c r="C2965" s="0" t="n">
        <v>37</v>
      </c>
    </row>
    <row r="2966" customFormat="false" ht="13" hidden="false" customHeight="false" outlineLevel="0" collapsed="false">
      <c r="A2966" s="0" t="n">
        <v>73</v>
      </c>
      <c r="B2966" s="0" t="s">
        <v>167</v>
      </c>
      <c r="C2966" s="0" t="n">
        <v>38</v>
      </c>
    </row>
    <row r="2967" customFormat="false" ht="13" hidden="false" customHeight="false" outlineLevel="0" collapsed="false">
      <c r="A2967" s="0" t="n">
        <v>73</v>
      </c>
      <c r="B2967" s="0" t="s">
        <v>167</v>
      </c>
      <c r="C2967" s="0" t="n">
        <v>39</v>
      </c>
    </row>
    <row r="2968" customFormat="false" ht="13" hidden="false" customHeight="false" outlineLevel="0" collapsed="false">
      <c r="A2968" s="0" t="n">
        <v>73</v>
      </c>
      <c r="B2968" s="0" t="s">
        <v>167</v>
      </c>
      <c r="C2968" s="0" t="n">
        <v>40</v>
      </c>
    </row>
    <row r="2969" customFormat="false" ht="13" hidden="false" customHeight="false" outlineLevel="0" collapsed="false">
      <c r="A2969" s="0" t="n">
        <v>74</v>
      </c>
      <c r="B2969" s="0" t="s">
        <v>168</v>
      </c>
      <c r="C2969" s="0" t="n">
        <v>1</v>
      </c>
    </row>
    <row r="2970" customFormat="false" ht="13" hidden="false" customHeight="false" outlineLevel="0" collapsed="false">
      <c r="A2970" s="0" t="n">
        <v>74</v>
      </c>
      <c r="B2970" s="0" t="s">
        <v>168</v>
      </c>
      <c r="C2970" s="0" t="n">
        <v>2</v>
      </c>
    </row>
    <row r="2971" customFormat="false" ht="13" hidden="false" customHeight="false" outlineLevel="0" collapsed="false">
      <c r="A2971" s="0" t="n">
        <v>74</v>
      </c>
      <c r="B2971" s="0" t="s">
        <v>168</v>
      </c>
      <c r="C2971" s="0" t="n">
        <v>3</v>
      </c>
    </row>
    <row r="2972" customFormat="false" ht="13" hidden="false" customHeight="false" outlineLevel="0" collapsed="false">
      <c r="A2972" s="0" t="n">
        <v>74</v>
      </c>
      <c r="B2972" s="0" t="s">
        <v>168</v>
      </c>
      <c r="C2972" s="0" t="n">
        <v>4</v>
      </c>
    </row>
    <row r="2973" customFormat="false" ht="13" hidden="false" customHeight="false" outlineLevel="0" collapsed="false">
      <c r="A2973" s="0" t="n">
        <v>74</v>
      </c>
      <c r="B2973" s="0" t="s">
        <v>168</v>
      </c>
      <c r="C2973" s="0" t="n">
        <v>5</v>
      </c>
    </row>
    <row r="2974" customFormat="false" ht="13" hidden="false" customHeight="false" outlineLevel="0" collapsed="false">
      <c r="A2974" s="0" t="n">
        <v>74</v>
      </c>
      <c r="B2974" s="0" t="s">
        <v>168</v>
      </c>
      <c r="C2974" s="0" t="n">
        <v>6</v>
      </c>
    </row>
    <row r="2975" customFormat="false" ht="13" hidden="false" customHeight="false" outlineLevel="0" collapsed="false">
      <c r="A2975" s="0" t="n">
        <v>74</v>
      </c>
      <c r="B2975" s="0" t="s">
        <v>168</v>
      </c>
      <c r="C2975" s="0" t="n">
        <v>7</v>
      </c>
    </row>
    <row r="2976" customFormat="false" ht="13" hidden="false" customHeight="false" outlineLevel="0" collapsed="false">
      <c r="A2976" s="0" t="n">
        <v>74</v>
      </c>
      <c r="B2976" s="0" t="s">
        <v>168</v>
      </c>
      <c r="C2976" s="0" t="n">
        <v>8</v>
      </c>
    </row>
    <row r="2977" customFormat="false" ht="13" hidden="false" customHeight="false" outlineLevel="0" collapsed="false">
      <c r="A2977" s="0" t="n">
        <v>74</v>
      </c>
      <c r="B2977" s="0" t="s">
        <v>168</v>
      </c>
      <c r="C2977" s="0" t="n">
        <v>9</v>
      </c>
    </row>
    <row r="2978" customFormat="false" ht="13" hidden="false" customHeight="false" outlineLevel="0" collapsed="false">
      <c r="A2978" s="0" t="n">
        <v>74</v>
      </c>
      <c r="B2978" s="0" t="s">
        <v>168</v>
      </c>
      <c r="C2978" s="0" t="n">
        <v>10</v>
      </c>
    </row>
    <row r="2979" customFormat="false" ht="13" hidden="false" customHeight="false" outlineLevel="0" collapsed="false">
      <c r="A2979" s="0" t="n">
        <v>74</v>
      </c>
      <c r="B2979" s="0" t="s">
        <v>168</v>
      </c>
      <c r="C2979" s="0" t="n">
        <v>11</v>
      </c>
    </row>
    <row r="2980" customFormat="false" ht="13" hidden="false" customHeight="false" outlineLevel="0" collapsed="false">
      <c r="A2980" s="0" t="n">
        <v>74</v>
      </c>
      <c r="B2980" s="0" t="s">
        <v>168</v>
      </c>
      <c r="C2980" s="0" t="n">
        <v>12</v>
      </c>
    </row>
    <row r="2981" customFormat="false" ht="13" hidden="false" customHeight="false" outlineLevel="0" collapsed="false">
      <c r="A2981" s="0" t="n">
        <v>74</v>
      </c>
      <c r="B2981" s="0" t="s">
        <v>168</v>
      </c>
      <c r="C2981" s="0" t="n">
        <v>13</v>
      </c>
    </row>
    <row r="2982" customFormat="false" ht="13" hidden="false" customHeight="false" outlineLevel="0" collapsed="false">
      <c r="A2982" s="0" t="n">
        <v>74</v>
      </c>
      <c r="B2982" s="0" t="s">
        <v>168</v>
      </c>
      <c r="C2982" s="0" t="n">
        <v>14</v>
      </c>
    </row>
    <row r="2983" customFormat="false" ht="13" hidden="false" customHeight="false" outlineLevel="0" collapsed="false">
      <c r="A2983" s="0" t="n">
        <v>74</v>
      </c>
      <c r="B2983" s="0" t="s">
        <v>168</v>
      </c>
      <c r="C2983" s="0" t="n">
        <v>15</v>
      </c>
    </row>
    <row r="2984" customFormat="false" ht="13" hidden="false" customHeight="false" outlineLevel="0" collapsed="false">
      <c r="A2984" s="0" t="n">
        <v>74</v>
      </c>
      <c r="B2984" s="0" t="s">
        <v>168</v>
      </c>
      <c r="C2984" s="0" t="n">
        <v>16</v>
      </c>
    </row>
    <row r="2985" customFormat="false" ht="13" hidden="false" customHeight="false" outlineLevel="0" collapsed="false">
      <c r="A2985" s="0" t="n">
        <v>74</v>
      </c>
      <c r="B2985" s="0" t="s">
        <v>168</v>
      </c>
      <c r="C2985" s="0" t="n">
        <v>17</v>
      </c>
    </row>
    <row r="2986" customFormat="false" ht="13" hidden="false" customHeight="false" outlineLevel="0" collapsed="false">
      <c r="A2986" s="0" t="n">
        <v>74</v>
      </c>
      <c r="B2986" s="0" t="s">
        <v>168</v>
      </c>
      <c r="C2986" s="0" t="n">
        <v>18</v>
      </c>
    </row>
    <row r="2987" customFormat="false" ht="13" hidden="false" customHeight="false" outlineLevel="0" collapsed="false">
      <c r="A2987" s="0" t="n">
        <v>74</v>
      </c>
      <c r="B2987" s="0" t="s">
        <v>168</v>
      </c>
      <c r="C2987" s="0" t="n">
        <v>19</v>
      </c>
    </row>
    <row r="2988" customFormat="false" ht="13" hidden="false" customHeight="false" outlineLevel="0" collapsed="false">
      <c r="A2988" s="0" t="n">
        <v>74</v>
      </c>
      <c r="B2988" s="0" t="s">
        <v>168</v>
      </c>
      <c r="C2988" s="0" t="n">
        <v>20</v>
      </c>
    </row>
    <row r="2989" customFormat="false" ht="13" hidden="false" customHeight="false" outlineLevel="0" collapsed="false">
      <c r="A2989" s="0" t="n">
        <v>74</v>
      </c>
      <c r="B2989" s="0" t="s">
        <v>168</v>
      </c>
      <c r="C2989" s="0" t="n">
        <v>21</v>
      </c>
    </row>
    <row r="2990" customFormat="false" ht="13" hidden="false" customHeight="false" outlineLevel="0" collapsed="false">
      <c r="A2990" s="0" t="n">
        <v>74</v>
      </c>
      <c r="B2990" s="0" t="s">
        <v>168</v>
      </c>
      <c r="C2990" s="0" t="n">
        <v>22</v>
      </c>
    </row>
    <row r="2991" customFormat="false" ht="13" hidden="false" customHeight="false" outlineLevel="0" collapsed="false">
      <c r="A2991" s="0" t="n">
        <v>74</v>
      </c>
      <c r="B2991" s="0" t="s">
        <v>168</v>
      </c>
      <c r="C2991" s="0" t="n">
        <v>23</v>
      </c>
    </row>
    <row r="2992" customFormat="false" ht="13" hidden="false" customHeight="false" outlineLevel="0" collapsed="false">
      <c r="A2992" s="0" t="n">
        <v>74</v>
      </c>
      <c r="B2992" s="0" t="s">
        <v>168</v>
      </c>
      <c r="C2992" s="0" t="n">
        <v>24</v>
      </c>
    </row>
    <row r="2993" customFormat="false" ht="13" hidden="false" customHeight="false" outlineLevel="0" collapsed="false">
      <c r="A2993" s="0" t="n">
        <v>74</v>
      </c>
      <c r="B2993" s="0" t="s">
        <v>168</v>
      </c>
      <c r="C2993" s="0" t="n">
        <v>25</v>
      </c>
    </row>
    <row r="2994" customFormat="false" ht="13" hidden="false" customHeight="false" outlineLevel="0" collapsed="false">
      <c r="A2994" s="0" t="n">
        <v>74</v>
      </c>
      <c r="B2994" s="0" t="s">
        <v>168</v>
      </c>
      <c r="C2994" s="0" t="n">
        <v>26</v>
      </c>
    </row>
    <row r="2995" customFormat="false" ht="13" hidden="false" customHeight="false" outlineLevel="0" collapsed="false">
      <c r="A2995" s="0" t="n">
        <v>74</v>
      </c>
      <c r="B2995" s="0" t="s">
        <v>168</v>
      </c>
      <c r="C2995" s="0" t="n">
        <v>27</v>
      </c>
    </row>
    <row r="2996" customFormat="false" ht="13" hidden="false" customHeight="false" outlineLevel="0" collapsed="false">
      <c r="A2996" s="0" t="n">
        <v>74</v>
      </c>
      <c r="B2996" s="0" t="s">
        <v>168</v>
      </c>
      <c r="C2996" s="0" t="n">
        <v>28</v>
      </c>
    </row>
    <row r="2997" customFormat="false" ht="13" hidden="false" customHeight="false" outlineLevel="0" collapsed="false">
      <c r="A2997" s="0" t="n">
        <v>74</v>
      </c>
      <c r="B2997" s="0" t="s">
        <v>168</v>
      </c>
      <c r="C2997" s="0" t="n">
        <v>29</v>
      </c>
    </row>
    <row r="2998" customFormat="false" ht="13" hidden="false" customHeight="false" outlineLevel="0" collapsed="false">
      <c r="A2998" s="0" t="n">
        <v>74</v>
      </c>
      <c r="B2998" s="0" t="s">
        <v>168</v>
      </c>
      <c r="C2998" s="0" t="n">
        <v>30</v>
      </c>
    </row>
    <row r="2999" customFormat="false" ht="13" hidden="false" customHeight="false" outlineLevel="0" collapsed="false">
      <c r="A2999" s="0" t="n">
        <v>74</v>
      </c>
      <c r="B2999" s="0" t="s">
        <v>168</v>
      </c>
      <c r="C2999" s="0" t="n">
        <v>31</v>
      </c>
    </row>
    <row r="3000" customFormat="false" ht="13" hidden="false" customHeight="false" outlineLevel="0" collapsed="false">
      <c r="A3000" s="0" t="n">
        <v>74</v>
      </c>
      <c r="B3000" s="0" t="s">
        <v>168</v>
      </c>
      <c r="C3000" s="0" t="n">
        <v>32</v>
      </c>
    </row>
    <row r="3001" customFormat="false" ht="13" hidden="false" customHeight="false" outlineLevel="0" collapsed="false">
      <c r="A3001" s="0" t="n">
        <v>74</v>
      </c>
      <c r="B3001" s="0" t="s">
        <v>168</v>
      </c>
      <c r="C3001" s="0" t="n">
        <v>33</v>
      </c>
    </row>
    <row r="3002" customFormat="false" ht="13" hidden="false" customHeight="false" outlineLevel="0" collapsed="false">
      <c r="A3002" s="0" t="n">
        <v>74</v>
      </c>
      <c r="B3002" s="0" t="s">
        <v>168</v>
      </c>
      <c r="C3002" s="0" t="n">
        <v>34</v>
      </c>
    </row>
    <row r="3003" customFormat="false" ht="13" hidden="false" customHeight="false" outlineLevel="0" collapsed="false">
      <c r="A3003" s="0" t="n">
        <v>74</v>
      </c>
      <c r="B3003" s="0" t="s">
        <v>168</v>
      </c>
      <c r="C3003" s="0" t="n">
        <v>35</v>
      </c>
    </row>
    <row r="3004" customFormat="false" ht="13" hidden="false" customHeight="false" outlineLevel="0" collapsed="false">
      <c r="A3004" s="0" t="n">
        <v>74</v>
      </c>
      <c r="B3004" s="0" t="s">
        <v>168</v>
      </c>
      <c r="C3004" s="0" t="n">
        <v>36</v>
      </c>
    </row>
    <row r="3005" customFormat="false" ht="13" hidden="false" customHeight="false" outlineLevel="0" collapsed="false">
      <c r="A3005" s="0" t="n">
        <v>74</v>
      </c>
      <c r="B3005" s="0" t="s">
        <v>168</v>
      </c>
      <c r="C3005" s="0" t="n">
        <v>37</v>
      </c>
    </row>
    <row r="3006" customFormat="false" ht="13" hidden="false" customHeight="false" outlineLevel="0" collapsed="false">
      <c r="A3006" s="0" t="n">
        <v>74</v>
      </c>
      <c r="B3006" s="0" t="s">
        <v>168</v>
      </c>
      <c r="C3006" s="0" t="n">
        <v>38</v>
      </c>
    </row>
    <row r="3007" customFormat="false" ht="13" hidden="false" customHeight="false" outlineLevel="0" collapsed="false">
      <c r="A3007" s="0" t="n">
        <v>74</v>
      </c>
      <c r="B3007" s="0" t="s">
        <v>168</v>
      </c>
      <c r="C3007" s="0" t="n">
        <v>39</v>
      </c>
    </row>
    <row r="3008" customFormat="false" ht="13" hidden="false" customHeight="false" outlineLevel="0" collapsed="false">
      <c r="A3008" s="0" t="n">
        <v>74</v>
      </c>
      <c r="B3008" s="0" t="s">
        <v>168</v>
      </c>
      <c r="C3008" s="0" t="n">
        <v>40</v>
      </c>
    </row>
    <row r="3009" customFormat="false" ht="13" hidden="false" customHeight="false" outlineLevel="0" collapsed="false">
      <c r="A3009" s="0" t="n">
        <v>75</v>
      </c>
      <c r="B3009" s="0" t="s">
        <v>169</v>
      </c>
      <c r="C3009" s="0" t="n">
        <v>1</v>
      </c>
    </row>
    <row r="3010" customFormat="false" ht="13" hidden="false" customHeight="false" outlineLevel="0" collapsed="false">
      <c r="A3010" s="0" t="n">
        <v>75</v>
      </c>
      <c r="B3010" s="0" t="s">
        <v>169</v>
      </c>
      <c r="C3010" s="0" t="n">
        <v>2</v>
      </c>
    </row>
    <row r="3011" customFormat="false" ht="13" hidden="false" customHeight="false" outlineLevel="0" collapsed="false">
      <c r="A3011" s="0" t="n">
        <v>75</v>
      </c>
      <c r="B3011" s="0" t="s">
        <v>169</v>
      </c>
      <c r="C3011" s="0" t="n">
        <v>3</v>
      </c>
    </row>
    <row r="3012" customFormat="false" ht="13" hidden="false" customHeight="false" outlineLevel="0" collapsed="false">
      <c r="A3012" s="0" t="n">
        <v>75</v>
      </c>
      <c r="B3012" s="0" t="s">
        <v>169</v>
      </c>
      <c r="C3012" s="0" t="n">
        <v>4</v>
      </c>
    </row>
    <row r="3013" customFormat="false" ht="13" hidden="false" customHeight="false" outlineLevel="0" collapsed="false">
      <c r="A3013" s="0" t="n">
        <v>75</v>
      </c>
      <c r="B3013" s="0" t="s">
        <v>169</v>
      </c>
      <c r="C3013" s="0" t="n">
        <v>5</v>
      </c>
    </row>
    <row r="3014" customFormat="false" ht="13" hidden="false" customHeight="false" outlineLevel="0" collapsed="false">
      <c r="A3014" s="0" t="n">
        <v>75</v>
      </c>
      <c r="B3014" s="0" t="s">
        <v>169</v>
      </c>
      <c r="C3014" s="0" t="n">
        <v>6</v>
      </c>
    </row>
    <row r="3015" customFormat="false" ht="13" hidden="false" customHeight="false" outlineLevel="0" collapsed="false">
      <c r="A3015" s="0" t="n">
        <v>75</v>
      </c>
      <c r="B3015" s="0" t="s">
        <v>169</v>
      </c>
      <c r="C3015" s="0" t="n">
        <v>7</v>
      </c>
    </row>
    <row r="3016" customFormat="false" ht="13" hidden="false" customHeight="false" outlineLevel="0" collapsed="false">
      <c r="A3016" s="0" t="n">
        <v>75</v>
      </c>
      <c r="B3016" s="0" t="s">
        <v>169</v>
      </c>
      <c r="C3016" s="0" t="n">
        <v>8</v>
      </c>
    </row>
    <row r="3017" customFormat="false" ht="13" hidden="false" customHeight="false" outlineLevel="0" collapsed="false">
      <c r="A3017" s="0" t="n">
        <v>75</v>
      </c>
      <c r="B3017" s="0" t="s">
        <v>169</v>
      </c>
      <c r="C3017" s="0" t="n">
        <v>9</v>
      </c>
    </row>
    <row r="3018" customFormat="false" ht="13" hidden="false" customHeight="false" outlineLevel="0" collapsed="false">
      <c r="A3018" s="0" t="n">
        <v>75</v>
      </c>
      <c r="B3018" s="0" t="s">
        <v>169</v>
      </c>
      <c r="C3018" s="0" t="n">
        <v>10</v>
      </c>
    </row>
    <row r="3019" customFormat="false" ht="13" hidden="false" customHeight="false" outlineLevel="0" collapsed="false">
      <c r="A3019" s="0" t="n">
        <v>75</v>
      </c>
      <c r="B3019" s="0" t="s">
        <v>169</v>
      </c>
      <c r="C3019" s="0" t="n">
        <v>11</v>
      </c>
    </row>
    <row r="3020" customFormat="false" ht="13" hidden="false" customHeight="false" outlineLevel="0" collapsed="false">
      <c r="A3020" s="0" t="n">
        <v>75</v>
      </c>
      <c r="B3020" s="0" t="s">
        <v>169</v>
      </c>
      <c r="C3020" s="0" t="n">
        <v>12</v>
      </c>
    </row>
    <row r="3021" customFormat="false" ht="13" hidden="false" customHeight="false" outlineLevel="0" collapsed="false">
      <c r="A3021" s="0" t="n">
        <v>75</v>
      </c>
      <c r="B3021" s="0" t="s">
        <v>169</v>
      </c>
      <c r="C3021" s="0" t="n">
        <v>13</v>
      </c>
    </row>
    <row r="3022" customFormat="false" ht="13" hidden="false" customHeight="false" outlineLevel="0" collapsed="false">
      <c r="A3022" s="0" t="n">
        <v>75</v>
      </c>
      <c r="B3022" s="0" t="s">
        <v>169</v>
      </c>
      <c r="C3022" s="0" t="n">
        <v>14</v>
      </c>
    </row>
    <row r="3023" customFormat="false" ht="13" hidden="false" customHeight="false" outlineLevel="0" collapsed="false">
      <c r="A3023" s="0" t="n">
        <v>75</v>
      </c>
      <c r="B3023" s="0" t="s">
        <v>169</v>
      </c>
      <c r="C3023" s="0" t="n">
        <v>15</v>
      </c>
    </row>
    <row r="3024" customFormat="false" ht="13" hidden="false" customHeight="false" outlineLevel="0" collapsed="false">
      <c r="A3024" s="0" t="n">
        <v>75</v>
      </c>
      <c r="B3024" s="0" t="s">
        <v>169</v>
      </c>
      <c r="C3024" s="0" t="n">
        <v>16</v>
      </c>
    </row>
    <row r="3025" customFormat="false" ht="13" hidden="false" customHeight="false" outlineLevel="0" collapsed="false">
      <c r="A3025" s="0" t="n">
        <v>75</v>
      </c>
      <c r="B3025" s="0" t="s">
        <v>169</v>
      </c>
      <c r="C3025" s="0" t="n">
        <v>17</v>
      </c>
    </row>
    <row r="3026" customFormat="false" ht="13" hidden="false" customHeight="false" outlineLevel="0" collapsed="false">
      <c r="A3026" s="0" t="n">
        <v>75</v>
      </c>
      <c r="B3026" s="0" t="s">
        <v>169</v>
      </c>
      <c r="C3026" s="0" t="n">
        <v>18</v>
      </c>
    </row>
    <row r="3027" customFormat="false" ht="13" hidden="false" customHeight="false" outlineLevel="0" collapsed="false">
      <c r="A3027" s="0" t="n">
        <v>75</v>
      </c>
      <c r="B3027" s="0" t="s">
        <v>169</v>
      </c>
      <c r="C3027" s="0" t="n">
        <v>19</v>
      </c>
    </row>
    <row r="3028" customFormat="false" ht="13" hidden="false" customHeight="false" outlineLevel="0" collapsed="false">
      <c r="A3028" s="0" t="n">
        <v>75</v>
      </c>
      <c r="B3028" s="0" t="s">
        <v>169</v>
      </c>
      <c r="C3028" s="0" t="n">
        <v>20</v>
      </c>
    </row>
    <row r="3029" customFormat="false" ht="13" hidden="false" customHeight="false" outlineLevel="0" collapsed="false">
      <c r="A3029" s="0" t="n">
        <v>75</v>
      </c>
      <c r="B3029" s="0" t="s">
        <v>169</v>
      </c>
      <c r="C3029" s="0" t="n">
        <v>21</v>
      </c>
    </row>
    <row r="3030" customFormat="false" ht="13" hidden="false" customHeight="false" outlineLevel="0" collapsed="false">
      <c r="A3030" s="0" t="n">
        <v>75</v>
      </c>
      <c r="B3030" s="0" t="s">
        <v>169</v>
      </c>
      <c r="C3030" s="0" t="n">
        <v>22</v>
      </c>
    </row>
    <row r="3031" customFormat="false" ht="13" hidden="false" customHeight="false" outlineLevel="0" collapsed="false">
      <c r="A3031" s="0" t="n">
        <v>75</v>
      </c>
      <c r="B3031" s="0" t="s">
        <v>169</v>
      </c>
      <c r="C3031" s="0" t="n">
        <v>23</v>
      </c>
    </row>
    <row r="3032" customFormat="false" ht="13" hidden="false" customHeight="false" outlineLevel="0" collapsed="false">
      <c r="A3032" s="0" t="n">
        <v>75</v>
      </c>
      <c r="B3032" s="0" t="s">
        <v>169</v>
      </c>
      <c r="C3032" s="0" t="n">
        <v>24</v>
      </c>
    </row>
    <row r="3033" customFormat="false" ht="13" hidden="false" customHeight="false" outlineLevel="0" collapsed="false">
      <c r="A3033" s="0" t="n">
        <v>75</v>
      </c>
      <c r="B3033" s="0" t="s">
        <v>169</v>
      </c>
      <c r="C3033" s="0" t="n">
        <v>25</v>
      </c>
    </row>
    <row r="3034" customFormat="false" ht="13" hidden="false" customHeight="false" outlineLevel="0" collapsed="false">
      <c r="A3034" s="0" t="n">
        <v>75</v>
      </c>
      <c r="B3034" s="0" t="s">
        <v>169</v>
      </c>
      <c r="C3034" s="0" t="n">
        <v>26</v>
      </c>
    </row>
    <row r="3035" customFormat="false" ht="13" hidden="false" customHeight="false" outlineLevel="0" collapsed="false">
      <c r="A3035" s="0" t="n">
        <v>75</v>
      </c>
      <c r="B3035" s="0" t="s">
        <v>169</v>
      </c>
      <c r="C3035" s="0" t="n">
        <v>27</v>
      </c>
    </row>
    <row r="3036" customFormat="false" ht="13" hidden="false" customHeight="false" outlineLevel="0" collapsed="false">
      <c r="A3036" s="0" t="n">
        <v>75</v>
      </c>
      <c r="B3036" s="0" t="s">
        <v>169</v>
      </c>
      <c r="C3036" s="0" t="n">
        <v>28</v>
      </c>
    </row>
    <row r="3037" customFormat="false" ht="13" hidden="false" customHeight="false" outlineLevel="0" collapsed="false">
      <c r="A3037" s="0" t="n">
        <v>75</v>
      </c>
      <c r="B3037" s="0" t="s">
        <v>169</v>
      </c>
      <c r="C3037" s="0" t="n">
        <v>29</v>
      </c>
    </row>
    <row r="3038" customFormat="false" ht="13" hidden="false" customHeight="false" outlineLevel="0" collapsed="false">
      <c r="A3038" s="0" t="n">
        <v>75</v>
      </c>
      <c r="B3038" s="0" t="s">
        <v>169</v>
      </c>
      <c r="C3038" s="0" t="n">
        <v>30</v>
      </c>
    </row>
    <row r="3039" customFormat="false" ht="13" hidden="false" customHeight="false" outlineLevel="0" collapsed="false">
      <c r="A3039" s="0" t="n">
        <v>75</v>
      </c>
      <c r="B3039" s="0" t="s">
        <v>169</v>
      </c>
      <c r="C3039" s="0" t="n">
        <v>31</v>
      </c>
    </row>
    <row r="3040" customFormat="false" ht="13" hidden="false" customHeight="false" outlineLevel="0" collapsed="false">
      <c r="A3040" s="0" t="n">
        <v>75</v>
      </c>
      <c r="B3040" s="0" t="s">
        <v>169</v>
      </c>
      <c r="C3040" s="0" t="n">
        <v>32</v>
      </c>
    </row>
    <row r="3041" customFormat="false" ht="13" hidden="false" customHeight="false" outlineLevel="0" collapsed="false">
      <c r="A3041" s="0" t="n">
        <v>75</v>
      </c>
      <c r="B3041" s="0" t="s">
        <v>169</v>
      </c>
      <c r="C3041" s="0" t="n">
        <v>33</v>
      </c>
    </row>
    <row r="3042" customFormat="false" ht="13" hidden="false" customHeight="false" outlineLevel="0" collapsed="false">
      <c r="A3042" s="0" t="n">
        <v>75</v>
      </c>
      <c r="B3042" s="0" t="s">
        <v>169</v>
      </c>
      <c r="C3042" s="0" t="n">
        <v>34</v>
      </c>
    </row>
    <row r="3043" customFormat="false" ht="13" hidden="false" customHeight="false" outlineLevel="0" collapsed="false">
      <c r="A3043" s="0" t="n">
        <v>75</v>
      </c>
      <c r="B3043" s="0" t="s">
        <v>169</v>
      </c>
      <c r="C3043" s="0" t="n">
        <v>35</v>
      </c>
    </row>
    <row r="3044" customFormat="false" ht="13" hidden="false" customHeight="false" outlineLevel="0" collapsed="false">
      <c r="A3044" s="0" t="n">
        <v>75</v>
      </c>
      <c r="B3044" s="0" t="s">
        <v>169</v>
      </c>
      <c r="C3044" s="0" t="n">
        <v>36</v>
      </c>
    </row>
    <row r="3045" customFormat="false" ht="13" hidden="false" customHeight="false" outlineLevel="0" collapsed="false">
      <c r="A3045" s="0" t="n">
        <v>75</v>
      </c>
      <c r="B3045" s="0" t="s">
        <v>169</v>
      </c>
      <c r="C3045" s="0" t="n">
        <v>37</v>
      </c>
    </row>
    <row r="3046" customFormat="false" ht="13" hidden="false" customHeight="false" outlineLevel="0" collapsed="false">
      <c r="A3046" s="0" t="n">
        <v>75</v>
      </c>
      <c r="B3046" s="0" t="s">
        <v>169</v>
      </c>
      <c r="C3046" s="0" t="n">
        <v>38</v>
      </c>
    </row>
    <row r="3047" customFormat="false" ht="13" hidden="false" customHeight="false" outlineLevel="0" collapsed="false">
      <c r="A3047" s="0" t="n">
        <v>75</v>
      </c>
      <c r="B3047" s="0" t="s">
        <v>169</v>
      </c>
      <c r="C3047" s="0" t="n">
        <v>39</v>
      </c>
    </row>
    <row r="3048" customFormat="false" ht="13" hidden="false" customHeight="false" outlineLevel="0" collapsed="false">
      <c r="A3048" s="0" t="n">
        <v>75</v>
      </c>
      <c r="B3048" s="0" t="s">
        <v>169</v>
      </c>
      <c r="C3048" s="0" t="n">
        <v>40</v>
      </c>
    </row>
    <row r="3049" customFormat="false" ht="13" hidden="false" customHeight="false" outlineLevel="0" collapsed="false">
      <c r="A3049" s="0" t="n">
        <v>76</v>
      </c>
      <c r="B3049" s="0" t="s">
        <v>170</v>
      </c>
      <c r="C3049" s="0" t="n">
        <v>1</v>
      </c>
    </row>
    <row r="3050" customFormat="false" ht="13" hidden="false" customHeight="false" outlineLevel="0" collapsed="false">
      <c r="A3050" s="0" t="n">
        <v>76</v>
      </c>
      <c r="B3050" s="0" t="s">
        <v>170</v>
      </c>
      <c r="C3050" s="0" t="n">
        <v>2</v>
      </c>
    </row>
    <row r="3051" customFormat="false" ht="13" hidden="false" customHeight="false" outlineLevel="0" collapsed="false">
      <c r="A3051" s="0" t="n">
        <v>76</v>
      </c>
      <c r="B3051" s="0" t="s">
        <v>170</v>
      </c>
      <c r="C3051" s="0" t="n">
        <v>3</v>
      </c>
    </row>
    <row r="3052" customFormat="false" ht="13" hidden="false" customHeight="false" outlineLevel="0" collapsed="false">
      <c r="A3052" s="0" t="n">
        <v>76</v>
      </c>
      <c r="B3052" s="0" t="s">
        <v>170</v>
      </c>
      <c r="C3052" s="0" t="n">
        <v>4</v>
      </c>
    </row>
    <row r="3053" customFormat="false" ht="13" hidden="false" customHeight="false" outlineLevel="0" collapsed="false">
      <c r="A3053" s="0" t="n">
        <v>76</v>
      </c>
      <c r="B3053" s="0" t="s">
        <v>170</v>
      </c>
      <c r="C3053" s="0" t="n">
        <v>5</v>
      </c>
    </row>
    <row r="3054" customFormat="false" ht="13" hidden="false" customHeight="false" outlineLevel="0" collapsed="false">
      <c r="A3054" s="0" t="n">
        <v>76</v>
      </c>
      <c r="B3054" s="0" t="s">
        <v>170</v>
      </c>
      <c r="C3054" s="0" t="n">
        <v>6</v>
      </c>
    </row>
    <row r="3055" customFormat="false" ht="13" hidden="false" customHeight="false" outlineLevel="0" collapsed="false">
      <c r="A3055" s="0" t="n">
        <v>76</v>
      </c>
      <c r="B3055" s="0" t="s">
        <v>170</v>
      </c>
      <c r="C3055" s="0" t="n">
        <v>7</v>
      </c>
    </row>
    <row r="3056" customFormat="false" ht="13" hidden="false" customHeight="false" outlineLevel="0" collapsed="false">
      <c r="A3056" s="0" t="n">
        <v>76</v>
      </c>
      <c r="B3056" s="0" t="s">
        <v>170</v>
      </c>
      <c r="C3056" s="0" t="n">
        <v>8</v>
      </c>
    </row>
    <row r="3057" customFormat="false" ht="13" hidden="false" customHeight="false" outlineLevel="0" collapsed="false">
      <c r="A3057" s="0" t="n">
        <v>76</v>
      </c>
      <c r="B3057" s="0" t="s">
        <v>170</v>
      </c>
      <c r="C3057" s="0" t="n">
        <v>9</v>
      </c>
    </row>
    <row r="3058" customFormat="false" ht="13" hidden="false" customHeight="false" outlineLevel="0" collapsed="false">
      <c r="A3058" s="0" t="n">
        <v>76</v>
      </c>
      <c r="B3058" s="0" t="s">
        <v>170</v>
      </c>
      <c r="C3058" s="0" t="n">
        <v>10</v>
      </c>
    </row>
    <row r="3059" customFormat="false" ht="13" hidden="false" customHeight="false" outlineLevel="0" collapsed="false">
      <c r="A3059" s="0" t="n">
        <v>76</v>
      </c>
      <c r="B3059" s="0" t="s">
        <v>170</v>
      </c>
      <c r="C3059" s="0" t="n">
        <v>11</v>
      </c>
    </row>
    <row r="3060" customFormat="false" ht="13" hidden="false" customHeight="false" outlineLevel="0" collapsed="false">
      <c r="A3060" s="0" t="n">
        <v>76</v>
      </c>
      <c r="B3060" s="0" t="s">
        <v>170</v>
      </c>
      <c r="C3060" s="0" t="n">
        <v>12</v>
      </c>
    </row>
    <row r="3061" customFormat="false" ht="13" hidden="false" customHeight="false" outlineLevel="0" collapsed="false">
      <c r="A3061" s="0" t="n">
        <v>76</v>
      </c>
      <c r="B3061" s="0" t="s">
        <v>170</v>
      </c>
      <c r="C3061" s="0" t="n">
        <v>13</v>
      </c>
    </row>
    <row r="3062" customFormat="false" ht="13" hidden="false" customHeight="false" outlineLevel="0" collapsed="false">
      <c r="A3062" s="0" t="n">
        <v>76</v>
      </c>
      <c r="B3062" s="0" t="s">
        <v>170</v>
      </c>
      <c r="C3062" s="0" t="n">
        <v>14</v>
      </c>
    </row>
    <row r="3063" customFormat="false" ht="13" hidden="false" customHeight="false" outlineLevel="0" collapsed="false">
      <c r="A3063" s="0" t="n">
        <v>76</v>
      </c>
      <c r="B3063" s="0" t="s">
        <v>170</v>
      </c>
      <c r="C3063" s="0" t="n">
        <v>15</v>
      </c>
    </row>
    <row r="3064" customFormat="false" ht="13" hidden="false" customHeight="false" outlineLevel="0" collapsed="false">
      <c r="A3064" s="0" t="n">
        <v>76</v>
      </c>
      <c r="B3064" s="0" t="s">
        <v>170</v>
      </c>
      <c r="C3064" s="0" t="n">
        <v>16</v>
      </c>
    </row>
    <row r="3065" customFormat="false" ht="13" hidden="false" customHeight="false" outlineLevel="0" collapsed="false">
      <c r="A3065" s="0" t="n">
        <v>76</v>
      </c>
      <c r="B3065" s="0" t="s">
        <v>170</v>
      </c>
      <c r="C3065" s="0" t="n">
        <v>17</v>
      </c>
    </row>
    <row r="3066" customFormat="false" ht="13" hidden="false" customHeight="false" outlineLevel="0" collapsed="false">
      <c r="A3066" s="0" t="n">
        <v>76</v>
      </c>
      <c r="B3066" s="0" t="s">
        <v>170</v>
      </c>
      <c r="C3066" s="0" t="n">
        <v>18</v>
      </c>
    </row>
    <row r="3067" customFormat="false" ht="13" hidden="false" customHeight="false" outlineLevel="0" collapsed="false">
      <c r="A3067" s="0" t="n">
        <v>76</v>
      </c>
      <c r="B3067" s="0" t="s">
        <v>170</v>
      </c>
      <c r="C3067" s="0" t="n">
        <v>19</v>
      </c>
    </row>
    <row r="3068" customFormat="false" ht="13" hidden="false" customHeight="false" outlineLevel="0" collapsed="false">
      <c r="A3068" s="0" t="n">
        <v>76</v>
      </c>
      <c r="B3068" s="0" t="s">
        <v>170</v>
      </c>
      <c r="C3068" s="0" t="n">
        <v>20</v>
      </c>
    </row>
    <row r="3069" customFormat="false" ht="13" hidden="false" customHeight="false" outlineLevel="0" collapsed="false">
      <c r="A3069" s="0" t="n">
        <v>76</v>
      </c>
      <c r="B3069" s="0" t="s">
        <v>170</v>
      </c>
      <c r="C3069" s="0" t="n">
        <v>21</v>
      </c>
    </row>
    <row r="3070" customFormat="false" ht="13" hidden="false" customHeight="false" outlineLevel="0" collapsed="false">
      <c r="A3070" s="0" t="n">
        <v>76</v>
      </c>
      <c r="B3070" s="0" t="s">
        <v>170</v>
      </c>
      <c r="C3070" s="0" t="n">
        <v>22</v>
      </c>
    </row>
    <row r="3071" customFormat="false" ht="13" hidden="false" customHeight="false" outlineLevel="0" collapsed="false">
      <c r="A3071" s="0" t="n">
        <v>76</v>
      </c>
      <c r="B3071" s="0" t="s">
        <v>170</v>
      </c>
      <c r="C3071" s="0" t="n">
        <v>23</v>
      </c>
    </row>
    <row r="3072" customFormat="false" ht="13" hidden="false" customHeight="false" outlineLevel="0" collapsed="false">
      <c r="A3072" s="0" t="n">
        <v>76</v>
      </c>
      <c r="B3072" s="0" t="s">
        <v>170</v>
      </c>
      <c r="C3072" s="0" t="n">
        <v>24</v>
      </c>
    </row>
    <row r="3073" customFormat="false" ht="13" hidden="false" customHeight="false" outlineLevel="0" collapsed="false">
      <c r="A3073" s="0" t="n">
        <v>76</v>
      </c>
      <c r="B3073" s="0" t="s">
        <v>170</v>
      </c>
      <c r="C3073" s="0" t="n">
        <v>25</v>
      </c>
    </row>
    <row r="3074" customFormat="false" ht="13" hidden="false" customHeight="false" outlineLevel="0" collapsed="false">
      <c r="A3074" s="0" t="n">
        <v>76</v>
      </c>
      <c r="B3074" s="0" t="s">
        <v>170</v>
      </c>
      <c r="C3074" s="0" t="n">
        <v>26</v>
      </c>
    </row>
    <row r="3075" customFormat="false" ht="13" hidden="false" customHeight="false" outlineLevel="0" collapsed="false">
      <c r="A3075" s="0" t="n">
        <v>76</v>
      </c>
      <c r="B3075" s="0" t="s">
        <v>170</v>
      </c>
      <c r="C3075" s="0" t="n">
        <v>27</v>
      </c>
    </row>
    <row r="3076" customFormat="false" ht="13" hidden="false" customHeight="false" outlineLevel="0" collapsed="false">
      <c r="A3076" s="0" t="n">
        <v>76</v>
      </c>
      <c r="B3076" s="0" t="s">
        <v>170</v>
      </c>
      <c r="C3076" s="0" t="n">
        <v>28</v>
      </c>
    </row>
    <row r="3077" customFormat="false" ht="13" hidden="false" customHeight="false" outlineLevel="0" collapsed="false">
      <c r="A3077" s="0" t="n">
        <v>76</v>
      </c>
      <c r="B3077" s="0" t="s">
        <v>170</v>
      </c>
      <c r="C3077" s="0" t="n">
        <v>29</v>
      </c>
    </row>
    <row r="3078" customFormat="false" ht="13" hidden="false" customHeight="false" outlineLevel="0" collapsed="false">
      <c r="A3078" s="0" t="n">
        <v>76</v>
      </c>
      <c r="B3078" s="0" t="s">
        <v>170</v>
      </c>
      <c r="C3078" s="0" t="n">
        <v>30</v>
      </c>
    </row>
    <row r="3079" customFormat="false" ht="13" hidden="false" customHeight="false" outlineLevel="0" collapsed="false">
      <c r="A3079" s="0" t="n">
        <v>76</v>
      </c>
      <c r="B3079" s="0" t="s">
        <v>170</v>
      </c>
      <c r="C3079" s="0" t="n">
        <v>31</v>
      </c>
    </row>
    <row r="3080" customFormat="false" ht="13" hidden="false" customHeight="false" outlineLevel="0" collapsed="false">
      <c r="A3080" s="0" t="n">
        <v>76</v>
      </c>
      <c r="B3080" s="0" t="s">
        <v>170</v>
      </c>
      <c r="C3080" s="0" t="n">
        <v>32</v>
      </c>
    </row>
    <row r="3081" customFormat="false" ht="13" hidden="false" customHeight="false" outlineLevel="0" collapsed="false">
      <c r="A3081" s="0" t="n">
        <v>76</v>
      </c>
      <c r="B3081" s="0" t="s">
        <v>170</v>
      </c>
      <c r="C3081" s="0" t="n">
        <v>33</v>
      </c>
    </row>
    <row r="3082" customFormat="false" ht="13" hidden="false" customHeight="false" outlineLevel="0" collapsed="false">
      <c r="A3082" s="0" t="n">
        <v>76</v>
      </c>
      <c r="B3082" s="0" t="s">
        <v>170</v>
      </c>
      <c r="C3082" s="0" t="n">
        <v>34</v>
      </c>
    </row>
    <row r="3083" customFormat="false" ht="13" hidden="false" customHeight="false" outlineLevel="0" collapsed="false">
      <c r="A3083" s="0" t="n">
        <v>76</v>
      </c>
      <c r="B3083" s="0" t="s">
        <v>170</v>
      </c>
      <c r="C3083" s="0" t="n">
        <v>35</v>
      </c>
    </row>
    <row r="3084" customFormat="false" ht="13" hidden="false" customHeight="false" outlineLevel="0" collapsed="false">
      <c r="A3084" s="0" t="n">
        <v>76</v>
      </c>
      <c r="B3084" s="0" t="s">
        <v>170</v>
      </c>
      <c r="C3084" s="0" t="n">
        <v>36</v>
      </c>
    </row>
    <row r="3085" customFormat="false" ht="13" hidden="false" customHeight="false" outlineLevel="0" collapsed="false">
      <c r="A3085" s="0" t="n">
        <v>76</v>
      </c>
      <c r="B3085" s="0" t="s">
        <v>170</v>
      </c>
      <c r="C3085" s="0" t="n">
        <v>37</v>
      </c>
    </row>
    <row r="3086" customFormat="false" ht="13" hidden="false" customHeight="false" outlineLevel="0" collapsed="false">
      <c r="A3086" s="0" t="n">
        <v>76</v>
      </c>
      <c r="B3086" s="0" t="s">
        <v>170</v>
      </c>
      <c r="C3086" s="0" t="n">
        <v>38</v>
      </c>
    </row>
    <row r="3087" customFormat="false" ht="13" hidden="false" customHeight="false" outlineLevel="0" collapsed="false">
      <c r="A3087" s="0" t="n">
        <v>76</v>
      </c>
      <c r="B3087" s="0" t="s">
        <v>170</v>
      </c>
      <c r="C3087" s="0" t="n">
        <v>39</v>
      </c>
    </row>
    <row r="3088" customFormat="false" ht="13" hidden="false" customHeight="false" outlineLevel="0" collapsed="false">
      <c r="A3088" s="0" t="n">
        <v>76</v>
      </c>
      <c r="B3088" s="0" t="s">
        <v>170</v>
      </c>
      <c r="C3088" s="0" t="n">
        <v>40</v>
      </c>
    </row>
    <row r="3089" customFormat="false" ht="13" hidden="false" customHeight="false" outlineLevel="0" collapsed="false">
      <c r="A3089" s="0" t="n">
        <v>77</v>
      </c>
      <c r="B3089" s="0" t="s">
        <v>171</v>
      </c>
      <c r="C3089" s="0" t="n">
        <v>1</v>
      </c>
    </row>
    <row r="3090" customFormat="false" ht="13" hidden="false" customHeight="false" outlineLevel="0" collapsed="false">
      <c r="A3090" s="0" t="n">
        <v>77</v>
      </c>
      <c r="B3090" s="0" t="s">
        <v>171</v>
      </c>
      <c r="C3090" s="0" t="n">
        <v>2</v>
      </c>
    </row>
    <row r="3091" customFormat="false" ht="13" hidden="false" customHeight="false" outlineLevel="0" collapsed="false">
      <c r="A3091" s="0" t="n">
        <v>77</v>
      </c>
      <c r="B3091" s="0" t="s">
        <v>171</v>
      </c>
      <c r="C3091" s="0" t="n">
        <v>3</v>
      </c>
    </row>
    <row r="3092" customFormat="false" ht="13" hidden="false" customHeight="false" outlineLevel="0" collapsed="false">
      <c r="A3092" s="0" t="n">
        <v>77</v>
      </c>
      <c r="B3092" s="0" t="s">
        <v>171</v>
      </c>
      <c r="C3092" s="0" t="n">
        <v>4</v>
      </c>
    </row>
    <row r="3093" customFormat="false" ht="13" hidden="false" customHeight="false" outlineLevel="0" collapsed="false">
      <c r="A3093" s="0" t="n">
        <v>77</v>
      </c>
      <c r="B3093" s="0" t="s">
        <v>171</v>
      </c>
      <c r="C3093" s="0" t="n">
        <v>5</v>
      </c>
    </row>
    <row r="3094" customFormat="false" ht="13" hidden="false" customHeight="false" outlineLevel="0" collapsed="false">
      <c r="A3094" s="0" t="n">
        <v>77</v>
      </c>
      <c r="B3094" s="0" t="s">
        <v>171</v>
      </c>
      <c r="C3094" s="0" t="n">
        <v>6</v>
      </c>
    </row>
    <row r="3095" customFormat="false" ht="13" hidden="false" customHeight="false" outlineLevel="0" collapsed="false">
      <c r="A3095" s="0" t="n">
        <v>77</v>
      </c>
      <c r="B3095" s="0" t="s">
        <v>171</v>
      </c>
      <c r="C3095" s="0" t="n">
        <v>7</v>
      </c>
    </row>
    <row r="3096" customFormat="false" ht="13" hidden="false" customHeight="false" outlineLevel="0" collapsed="false">
      <c r="A3096" s="0" t="n">
        <v>77</v>
      </c>
      <c r="B3096" s="0" t="s">
        <v>171</v>
      </c>
      <c r="C3096" s="0" t="n">
        <v>8</v>
      </c>
    </row>
    <row r="3097" customFormat="false" ht="13" hidden="false" customHeight="false" outlineLevel="0" collapsed="false">
      <c r="A3097" s="0" t="n">
        <v>77</v>
      </c>
      <c r="B3097" s="0" t="s">
        <v>171</v>
      </c>
      <c r="C3097" s="0" t="n">
        <v>9</v>
      </c>
    </row>
    <row r="3098" customFormat="false" ht="13" hidden="false" customHeight="false" outlineLevel="0" collapsed="false">
      <c r="A3098" s="0" t="n">
        <v>77</v>
      </c>
      <c r="B3098" s="0" t="s">
        <v>171</v>
      </c>
      <c r="C3098" s="0" t="n">
        <v>10</v>
      </c>
    </row>
    <row r="3099" customFormat="false" ht="13" hidden="false" customHeight="false" outlineLevel="0" collapsed="false">
      <c r="A3099" s="0" t="n">
        <v>77</v>
      </c>
      <c r="B3099" s="0" t="s">
        <v>171</v>
      </c>
      <c r="C3099" s="0" t="n">
        <v>11</v>
      </c>
    </row>
    <row r="3100" customFormat="false" ht="13" hidden="false" customHeight="false" outlineLevel="0" collapsed="false">
      <c r="A3100" s="0" t="n">
        <v>77</v>
      </c>
      <c r="B3100" s="0" t="s">
        <v>171</v>
      </c>
      <c r="C3100" s="0" t="n">
        <v>12</v>
      </c>
    </row>
    <row r="3101" customFormat="false" ht="13" hidden="false" customHeight="false" outlineLevel="0" collapsed="false">
      <c r="A3101" s="0" t="n">
        <v>77</v>
      </c>
      <c r="B3101" s="0" t="s">
        <v>171</v>
      </c>
      <c r="C3101" s="0" t="n">
        <v>13</v>
      </c>
    </row>
    <row r="3102" customFormat="false" ht="13" hidden="false" customHeight="false" outlineLevel="0" collapsed="false">
      <c r="A3102" s="0" t="n">
        <v>77</v>
      </c>
      <c r="B3102" s="0" t="s">
        <v>171</v>
      </c>
      <c r="C3102" s="0" t="n">
        <v>14</v>
      </c>
    </row>
    <row r="3103" customFormat="false" ht="13" hidden="false" customHeight="false" outlineLevel="0" collapsed="false">
      <c r="A3103" s="0" t="n">
        <v>77</v>
      </c>
      <c r="B3103" s="0" t="s">
        <v>171</v>
      </c>
      <c r="C3103" s="0" t="n">
        <v>15</v>
      </c>
    </row>
    <row r="3104" customFormat="false" ht="13" hidden="false" customHeight="false" outlineLevel="0" collapsed="false">
      <c r="A3104" s="0" t="n">
        <v>77</v>
      </c>
      <c r="B3104" s="0" t="s">
        <v>171</v>
      </c>
      <c r="C3104" s="0" t="n">
        <v>16</v>
      </c>
    </row>
    <row r="3105" customFormat="false" ht="13" hidden="false" customHeight="false" outlineLevel="0" collapsed="false">
      <c r="A3105" s="0" t="n">
        <v>77</v>
      </c>
      <c r="B3105" s="0" t="s">
        <v>171</v>
      </c>
      <c r="C3105" s="0" t="n">
        <v>17</v>
      </c>
    </row>
    <row r="3106" customFormat="false" ht="13" hidden="false" customHeight="false" outlineLevel="0" collapsed="false">
      <c r="A3106" s="0" t="n">
        <v>77</v>
      </c>
      <c r="B3106" s="0" t="s">
        <v>171</v>
      </c>
      <c r="C3106" s="0" t="n">
        <v>18</v>
      </c>
    </row>
    <row r="3107" customFormat="false" ht="13" hidden="false" customHeight="false" outlineLevel="0" collapsed="false">
      <c r="A3107" s="0" t="n">
        <v>77</v>
      </c>
      <c r="B3107" s="0" t="s">
        <v>171</v>
      </c>
      <c r="C3107" s="0" t="n">
        <v>19</v>
      </c>
    </row>
    <row r="3108" customFormat="false" ht="13" hidden="false" customHeight="false" outlineLevel="0" collapsed="false">
      <c r="A3108" s="0" t="n">
        <v>77</v>
      </c>
      <c r="B3108" s="0" t="s">
        <v>171</v>
      </c>
      <c r="C3108" s="0" t="n">
        <v>20</v>
      </c>
    </row>
    <row r="3109" customFormat="false" ht="13" hidden="false" customHeight="false" outlineLevel="0" collapsed="false">
      <c r="A3109" s="0" t="n">
        <v>77</v>
      </c>
      <c r="B3109" s="0" t="s">
        <v>171</v>
      </c>
      <c r="C3109" s="0" t="n">
        <v>21</v>
      </c>
    </row>
    <row r="3110" customFormat="false" ht="13" hidden="false" customHeight="false" outlineLevel="0" collapsed="false">
      <c r="A3110" s="0" t="n">
        <v>77</v>
      </c>
      <c r="B3110" s="0" t="s">
        <v>171</v>
      </c>
      <c r="C3110" s="0" t="n">
        <v>22</v>
      </c>
    </row>
    <row r="3111" customFormat="false" ht="13" hidden="false" customHeight="false" outlineLevel="0" collapsed="false">
      <c r="A3111" s="0" t="n">
        <v>77</v>
      </c>
      <c r="B3111" s="0" t="s">
        <v>171</v>
      </c>
      <c r="C3111" s="0" t="n">
        <v>23</v>
      </c>
    </row>
    <row r="3112" customFormat="false" ht="13" hidden="false" customHeight="false" outlineLevel="0" collapsed="false">
      <c r="A3112" s="0" t="n">
        <v>77</v>
      </c>
      <c r="B3112" s="0" t="s">
        <v>171</v>
      </c>
      <c r="C3112" s="0" t="n">
        <v>24</v>
      </c>
    </row>
    <row r="3113" customFormat="false" ht="13" hidden="false" customHeight="false" outlineLevel="0" collapsed="false">
      <c r="A3113" s="0" t="n">
        <v>77</v>
      </c>
      <c r="B3113" s="0" t="s">
        <v>171</v>
      </c>
      <c r="C3113" s="0" t="n">
        <v>25</v>
      </c>
    </row>
    <row r="3114" customFormat="false" ht="13" hidden="false" customHeight="false" outlineLevel="0" collapsed="false">
      <c r="A3114" s="0" t="n">
        <v>77</v>
      </c>
      <c r="B3114" s="0" t="s">
        <v>171</v>
      </c>
      <c r="C3114" s="0" t="n">
        <v>26</v>
      </c>
    </row>
    <row r="3115" customFormat="false" ht="13" hidden="false" customHeight="false" outlineLevel="0" collapsed="false">
      <c r="A3115" s="0" t="n">
        <v>77</v>
      </c>
      <c r="B3115" s="0" t="s">
        <v>171</v>
      </c>
      <c r="C3115" s="0" t="n">
        <v>27</v>
      </c>
    </row>
    <row r="3116" customFormat="false" ht="13" hidden="false" customHeight="false" outlineLevel="0" collapsed="false">
      <c r="A3116" s="0" t="n">
        <v>77</v>
      </c>
      <c r="B3116" s="0" t="s">
        <v>171</v>
      </c>
      <c r="C3116" s="0" t="n">
        <v>28</v>
      </c>
    </row>
    <row r="3117" customFormat="false" ht="13" hidden="false" customHeight="false" outlineLevel="0" collapsed="false">
      <c r="A3117" s="0" t="n">
        <v>77</v>
      </c>
      <c r="B3117" s="0" t="s">
        <v>171</v>
      </c>
      <c r="C3117" s="0" t="n">
        <v>29</v>
      </c>
    </row>
    <row r="3118" customFormat="false" ht="13" hidden="false" customHeight="false" outlineLevel="0" collapsed="false">
      <c r="A3118" s="0" t="n">
        <v>77</v>
      </c>
      <c r="B3118" s="0" t="s">
        <v>171</v>
      </c>
      <c r="C3118" s="0" t="n">
        <v>30</v>
      </c>
    </row>
    <row r="3119" customFormat="false" ht="13" hidden="false" customHeight="false" outlineLevel="0" collapsed="false">
      <c r="A3119" s="0" t="n">
        <v>77</v>
      </c>
      <c r="B3119" s="0" t="s">
        <v>171</v>
      </c>
      <c r="C3119" s="0" t="n">
        <v>31</v>
      </c>
    </row>
    <row r="3120" customFormat="false" ht="13" hidden="false" customHeight="false" outlineLevel="0" collapsed="false">
      <c r="A3120" s="0" t="n">
        <v>77</v>
      </c>
      <c r="B3120" s="0" t="s">
        <v>171</v>
      </c>
      <c r="C3120" s="0" t="n">
        <v>32</v>
      </c>
    </row>
    <row r="3121" customFormat="false" ht="13" hidden="false" customHeight="false" outlineLevel="0" collapsed="false">
      <c r="A3121" s="0" t="n">
        <v>77</v>
      </c>
      <c r="B3121" s="0" t="s">
        <v>171</v>
      </c>
      <c r="C3121" s="0" t="n">
        <v>33</v>
      </c>
    </row>
    <row r="3122" customFormat="false" ht="13" hidden="false" customHeight="false" outlineLevel="0" collapsed="false">
      <c r="A3122" s="0" t="n">
        <v>77</v>
      </c>
      <c r="B3122" s="0" t="s">
        <v>171</v>
      </c>
      <c r="C3122" s="0" t="n">
        <v>34</v>
      </c>
    </row>
    <row r="3123" customFormat="false" ht="13" hidden="false" customHeight="false" outlineLevel="0" collapsed="false">
      <c r="A3123" s="0" t="n">
        <v>77</v>
      </c>
      <c r="B3123" s="0" t="s">
        <v>171</v>
      </c>
      <c r="C3123" s="0" t="n">
        <v>35</v>
      </c>
    </row>
    <row r="3124" customFormat="false" ht="13" hidden="false" customHeight="false" outlineLevel="0" collapsed="false">
      <c r="A3124" s="0" t="n">
        <v>77</v>
      </c>
      <c r="B3124" s="0" t="s">
        <v>171</v>
      </c>
      <c r="C3124" s="0" t="n">
        <v>36</v>
      </c>
    </row>
    <row r="3125" customFormat="false" ht="13" hidden="false" customHeight="false" outlineLevel="0" collapsed="false">
      <c r="A3125" s="0" t="n">
        <v>77</v>
      </c>
      <c r="B3125" s="0" t="s">
        <v>171</v>
      </c>
      <c r="C3125" s="0" t="n">
        <v>37</v>
      </c>
    </row>
    <row r="3126" customFormat="false" ht="13" hidden="false" customHeight="false" outlineLevel="0" collapsed="false">
      <c r="A3126" s="0" t="n">
        <v>77</v>
      </c>
      <c r="B3126" s="0" t="s">
        <v>171</v>
      </c>
      <c r="C3126" s="0" t="n">
        <v>38</v>
      </c>
    </row>
    <row r="3127" customFormat="false" ht="13" hidden="false" customHeight="false" outlineLevel="0" collapsed="false">
      <c r="A3127" s="0" t="n">
        <v>77</v>
      </c>
      <c r="B3127" s="0" t="s">
        <v>171</v>
      </c>
      <c r="C3127" s="0" t="n">
        <v>39</v>
      </c>
    </row>
    <row r="3128" customFormat="false" ht="13" hidden="false" customHeight="false" outlineLevel="0" collapsed="false">
      <c r="A3128" s="0" t="n">
        <v>77</v>
      </c>
      <c r="B3128" s="0" t="s">
        <v>171</v>
      </c>
      <c r="C3128" s="0" t="n">
        <v>40</v>
      </c>
    </row>
    <row r="3129" customFormat="false" ht="13" hidden="false" customHeight="false" outlineLevel="0" collapsed="false">
      <c r="A3129" s="0" t="n">
        <v>78</v>
      </c>
      <c r="B3129" s="0" t="s">
        <v>172</v>
      </c>
      <c r="C3129" s="0" t="n">
        <v>1</v>
      </c>
    </row>
    <row r="3130" customFormat="false" ht="13" hidden="false" customHeight="false" outlineLevel="0" collapsed="false">
      <c r="A3130" s="0" t="n">
        <v>78</v>
      </c>
      <c r="B3130" s="0" t="s">
        <v>172</v>
      </c>
      <c r="C3130" s="0" t="n">
        <v>2</v>
      </c>
    </row>
    <row r="3131" customFormat="false" ht="13" hidden="false" customHeight="false" outlineLevel="0" collapsed="false">
      <c r="A3131" s="0" t="n">
        <v>78</v>
      </c>
      <c r="B3131" s="0" t="s">
        <v>172</v>
      </c>
      <c r="C3131" s="0" t="n">
        <v>3</v>
      </c>
    </row>
    <row r="3132" customFormat="false" ht="13" hidden="false" customHeight="false" outlineLevel="0" collapsed="false">
      <c r="A3132" s="0" t="n">
        <v>78</v>
      </c>
      <c r="B3132" s="0" t="s">
        <v>172</v>
      </c>
      <c r="C3132" s="0" t="n">
        <v>4</v>
      </c>
    </row>
    <row r="3133" customFormat="false" ht="13" hidden="false" customHeight="false" outlineLevel="0" collapsed="false">
      <c r="A3133" s="0" t="n">
        <v>78</v>
      </c>
      <c r="B3133" s="0" t="s">
        <v>172</v>
      </c>
      <c r="C3133" s="0" t="n">
        <v>5</v>
      </c>
    </row>
    <row r="3134" customFormat="false" ht="13" hidden="false" customHeight="false" outlineLevel="0" collapsed="false">
      <c r="A3134" s="0" t="n">
        <v>78</v>
      </c>
      <c r="B3134" s="0" t="s">
        <v>172</v>
      </c>
      <c r="C3134" s="0" t="n">
        <v>6</v>
      </c>
    </row>
    <row r="3135" customFormat="false" ht="13" hidden="false" customHeight="false" outlineLevel="0" collapsed="false">
      <c r="A3135" s="0" t="n">
        <v>78</v>
      </c>
      <c r="B3135" s="0" t="s">
        <v>172</v>
      </c>
      <c r="C3135" s="0" t="n">
        <v>7</v>
      </c>
    </row>
    <row r="3136" customFormat="false" ht="13" hidden="false" customHeight="false" outlineLevel="0" collapsed="false">
      <c r="A3136" s="0" t="n">
        <v>78</v>
      </c>
      <c r="B3136" s="0" t="s">
        <v>172</v>
      </c>
      <c r="C3136" s="0" t="n">
        <v>8</v>
      </c>
    </row>
    <row r="3137" customFormat="false" ht="13" hidden="false" customHeight="false" outlineLevel="0" collapsed="false">
      <c r="A3137" s="0" t="n">
        <v>78</v>
      </c>
      <c r="B3137" s="0" t="s">
        <v>172</v>
      </c>
      <c r="C3137" s="0" t="n">
        <v>9</v>
      </c>
    </row>
    <row r="3138" customFormat="false" ht="13" hidden="false" customHeight="false" outlineLevel="0" collapsed="false">
      <c r="A3138" s="0" t="n">
        <v>78</v>
      </c>
      <c r="B3138" s="0" t="s">
        <v>172</v>
      </c>
      <c r="C3138" s="0" t="n">
        <v>10</v>
      </c>
    </row>
    <row r="3139" customFormat="false" ht="13" hidden="false" customHeight="false" outlineLevel="0" collapsed="false">
      <c r="A3139" s="0" t="n">
        <v>78</v>
      </c>
      <c r="B3139" s="0" t="s">
        <v>172</v>
      </c>
      <c r="C3139" s="0" t="n">
        <v>11</v>
      </c>
    </row>
    <row r="3140" customFormat="false" ht="13" hidden="false" customHeight="false" outlineLevel="0" collapsed="false">
      <c r="A3140" s="0" t="n">
        <v>78</v>
      </c>
      <c r="B3140" s="0" t="s">
        <v>172</v>
      </c>
      <c r="C3140" s="0" t="n">
        <v>12</v>
      </c>
    </row>
    <row r="3141" customFormat="false" ht="13" hidden="false" customHeight="false" outlineLevel="0" collapsed="false">
      <c r="A3141" s="0" t="n">
        <v>78</v>
      </c>
      <c r="B3141" s="0" t="s">
        <v>172</v>
      </c>
      <c r="C3141" s="0" t="n">
        <v>13</v>
      </c>
    </row>
    <row r="3142" customFormat="false" ht="13" hidden="false" customHeight="false" outlineLevel="0" collapsed="false">
      <c r="A3142" s="0" t="n">
        <v>78</v>
      </c>
      <c r="B3142" s="0" t="s">
        <v>172</v>
      </c>
      <c r="C3142" s="0" t="n">
        <v>14</v>
      </c>
    </row>
    <row r="3143" customFormat="false" ht="13" hidden="false" customHeight="false" outlineLevel="0" collapsed="false">
      <c r="A3143" s="0" t="n">
        <v>78</v>
      </c>
      <c r="B3143" s="0" t="s">
        <v>172</v>
      </c>
      <c r="C3143" s="0" t="n">
        <v>15</v>
      </c>
    </row>
    <row r="3144" customFormat="false" ht="13" hidden="false" customHeight="false" outlineLevel="0" collapsed="false">
      <c r="A3144" s="0" t="n">
        <v>78</v>
      </c>
      <c r="B3144" s="0" t="s">
        <v>172</v>
      </c>
      <c r="C3144" s="0" t="n">
        <v>16</v>
      </c>
    </row>
    <row r="3145" customFormat="false" ht="13" hidden="false" customHeight="false" outlineLevel="0" collapsed="false">
      <c r="A3145" s="0" t="n">
        <v>78</v>
      </c>
      <c r="B3145" s="0" t="s">
        <v>172</v>
      </c>
      <c r="C3145" s="0" t="n">
        <v>17</v>
      </c>
    </row>
    <row r="3146" customFormat="false" ht="13" hidden="false" customHeight="false" outlineLevel="0" collapsed="false">
      <c r="A3146" s="0" t="n">
        <v>78</v>
      </c>
      <c r="B3146" s="0" t="s">
        <v>172</v>
      </c>
      <c r="C3146" s="0" t="n">
        <v>18</v>
      </c>
    </row>
    <row r="3147" customFormat="false" ht="13" hidden="false" customHeight="false" outlineLevel="0" collapsed="false">
      <c r="A3147" s="0" t="n">
        <v>78</v>
      </c>
      <c r="B3147" s="0" t="s">
        <v>172</v>
      </c>
      <c r="C3147" s="0" t="n">
        <v>19</v>
      </c>
    </row>
    <row r="3148" customFormat="false" ht="13" hidden="false" customHeight="false" outlineLevel="0" collapsed="false">
      <c r="A3148" s="0" t="n">
        <v>78</v>
      </c>
      <c r="B3148" s="0" t="s">
        <v>172</v>
      </c>
      <c r="C3148" s="0" t="n">
        <v>20</v>
      </c>
    </row>
    <row r="3149" customFormat="false" ht="13" hidden="false" customHeight="false" outlineLevel="0" collapsed="false">
      <c r="A3149" s="0" t="n">
        <v>78</v>
      </c>
      <c r="B3149" s="0" t="s">
        <v>172</v>
      </c>
      <c r="C3149" s="0" t="n">
        <v>21</v>
      </c>
    </row>
    <row r="3150" customFormat="false" ht="13" hidden="false" customHeight="false" outlineLevel="0" collapsed="false">
      <c r="A3150" s="0" t="n">
        <v>78</v>
      </c>
      <c r="B3150" s="0" t="s">
        <v>172</v>
      </c>
      <c r="C3150" s="0" t="n">
        <v>22</v>
      </c>
    </row>
    <row r="3151" customFormat="false" ht="13" hidden="false" customHeight="false" outlineLevel="0" collapsed="false">
      <c r="A3151" s="0" t="n">
        <v>78</v>
      </c>
      <c r="B3151" s="0" t="s">
        <v>172</v>
      </c>
      <c r="C3151" s="0" t="n">
        <v>23</v>
      </c>
    </row>
    <row r="3152" customFormat="false" ht="13" hidden="false" customHeight="false" outlineLevel="0" collapsed="false">
      <c r="A3152" s="0" t="n">
        <v>78</v>
      </c>
      <c r="B3152" s="0" t="s">
        <v>172</v>
      </c>
      <c r="C3152" s="0" t="n">
        <v>24</v>
      </c>
    </row>
    <row r="3153" customFormat="false" ht="13" hidden="false" customHeight="false" outlineLevel="0" collapsed="false">
      <c r="A3153" s="0" t="n">
        <v>78</v>
      </c>
      <c r="B3153" s="0" t="s">
        <v>172</v>
      </c>
      <c r="C3153" s="0" t="n">
        <v>25</v>
      </c>
    </row>
    <row r="3154" customFormat="false" ht="13" hidden="false" customHeight="false" outlineLevel="0" collapsed="false">
      <c r="A3154" s="0" t="n">
        <v>78</v>
      </c>
      <c r="B3154" s="0" t="s">
        <v>172</v>
      </c>
      <c r="C3154" s="0" t="n">
        <v>26</v>
      </c>
    </row>
    <row r="3155" customFormat="false" ht="13" hidden="false" customHeight="false" outlineLevel="0" collapsed="false">
      <c r="A3155" s="0" t="n">
        <v>78</v>
      </c>
      <c r="B3155" s="0" t="s">
        <v>172</v>
      </c>
      <c r="C3155" s="0" t="n">
        <v>27</v>
      </c>
    </row>
    <row r="3156" customFormat="false" ht="13" hidden="false" customHeight="false" outlineLevel="0" collapsed="false">
      <c r="A3156" s="0" t="n">
        <v>78</v>
      </c>
      <c r="B3156" s="0" t="s">
        <v>172</v>
      </c>
      <c r="C3156" s="0" t="n">
        <v>28</v>
      </c>
    </row>
    <row r="3157" customFormat="false" ht="13" hidden="false" customHeight="false" outlineLevel="0" collapsed="false">
      <c r="A3157" s="0" t="n">
        <v>78</v>
      </c>
      <c r="B3157" s="0" t="s">
        <v>172</v>
      </c>
      <c r="C3157" s="0" t="n">
        <v>29</v>
      </c>
    </row>
    <row r="3158" customFormat="false" ht="13" hidden="false" customHeight="false" outlineLevel="0" collapsed="false">
      <c r="A3158" s="0" t="n">
        <v>78</v>
      </c>
      <c r="B3158" s="0" t="s">
        <v>172</v>
      </c>
      <c r="C3158" s="0" t="n">
        <v>30</v>
      </c>
    </row>
    <row r="3159" customFormat="false" ht="13" hidden="false" customHeight="false" outlineLevel="0" collapsed="false">
      <c r="A3159" s="0" t="n">
        <v>78</v>
      </c>
      <c r="B3159" s="0" t="s">
        <v>172</v>
      </c>
      <c r="C3159" s="0" t="n">
        <v>31</v>
      </c>
    </row>
    <row r="3160" customFormat="false" ht="13" hidden="false" customHeight="false" outlineLevel="0" collapsed="false">
      <c r="A3160" s="0" t="n">
        <v>78</v>
      </c>
      <c r="B3160" s="0" t="s">
        <v>172</v>
      </c>
      <c r="C3160" s="0" t="n">
        <v>32</v>
      </c>
    </row>
    <row r="3161" customFormat="false" ht="13" hidden="false" customHeight="false" outlineLevel="0" collapsed="false">
      <c r="A3161" s="0" t="n">
        <v>78</v>
      </c>
      <c r="B3161" s="0" t="s">
        <v>172</v>
      </c>
      <c r="C3161" s="0" t="n">
        <v>33</v>
      </c>
    </row>
    <row r="3162" customFormat="false" ht="13" hidden="false" customHeight="false" outlineLevel="0" collapsed="false">
      <c r="A3162" s="0" t="n">
        <v>78</v>
      </c>
      <c r="B3162" s="0" t="s">
        <v>172</v>
      </c>
      <c r="C3162" s="0" t="n">
        <v>34</v>
      </c>
    </row>
    <row r="3163" customFormat="false" ht="13" hidden="false" customHeight="false" outlineLevel="0" collapsed="false">
      <c r="A3163" s="0" t="n">
        <v>78</v>
      </c>
      <c r="B3163" s="0" t="s">
        <v>172</v>
      </c>
      <c r="C3163" s="0" t="n">
        <v>35</v>
      </c>
    </row>
    <row r="3164" customFormat="false" ht="13" hidden="false" customHeight="false" outlineLevel="0" collapsed="false">
      <c r="A3164" s="0" t="n">
        <v>78</v>
      </c>
      <c r="B3164" s="0" t="s">
        <v>172</v>
      </c>
      <c r="C3164" s="0" t="n">
        <v>36</v>
      </c>
    </row>
    <row r="3165" customFormat="false" ht="13" hidden="false" customHeight="false" outlineLevel="0" collapsed="false">
      <c r="A3165" s="0" t="n">
        <v>78</v>
      </c>
      <c r="B3165" s="0" t="s">
        <v>172</v>
      </c>
      <c r="C3165" s="0" t="n">
        <v>37</v>
      </c>
    </row>
    <row r="3166" customFormat="false" ht="13" hidden="false" customHeight="false" outlineLevel="0" collapsed="false">
      <c r="A3166" s="0" t="n">
        <v>78</v>
      </c>
      <c r="B3166" s="0" t="s">
        <v>172</v>
      </c>
      <c r="C3166" s="0" t="n">
        <v>38</v>
      </c>
    </row>
    <row r="3167" customFormat="false" ht="13" hidden="false" customHeight="false" outlineLevel="0" collapsed="false">
      <c r="A3167" s="0" t="n">
        <v>78</v>
      </c>
      <c r="B3167" s="0" t="s">
        <v>172</v>
      </c>
      <c r="C3167" s="0" t="n">
        <v>39</v>
      </c>
    </row>
    <row r="3168" customFormat="false" ht="13" hidden="false" customHeight="false" outlineLevel="0" collapsed="false">
      <c r="A3168" s="0" t="n">
        <v>78</v>
      </c>
      <c r="B3168" s="0" t="s">
        <v>172</v>
      </c>
      <c r="C3168" s="0" t="n">
        <v>40</v>
      </c>
    </row>
    <row r="3169" customFormat="false" ht="13" hidden="false" customHeight="false" outlineLevel="0" collapsed="false">
      <c r="A3169" s="0" t="n">
        <v>79</v>
      </c>
      <c r="B3169" s="0" t="s">
        <v>173</v>
      </c>
      <c r="C3169" s="0" t="n">
        <v>1</v>
      </c>
    </row>
    <row r="3170" customFormat="false" ht="13" hidden="false" customHeight="false" outlineLevel="0" collapsed="false">
      <c r="A3170" s="0" t="n">
        <v>79</v>
      </c>
      <c r="B3170" s="0" t="s">
        <v>173</v>
      </c>
      <c r="C3170" s="0" t="n">
        <v>2</v>
      </c>
    </row>
    <row r="3171" customFormat="false" ht="13" hidden="false" customHeight="false" outlineLevel="0" collapsed="false">
      <c r="A3171" s="0" t="n">
        <v>79</v>
      </c>
      <c r="B3171" s="0" t="s">
        <v>173</v>
      </c>
      <c r="C3171" s="0" t="n">
        <v>3</v>
      </c>
    </row>
    <row r="3172" customFormat="false" ht="13" hidden="false" customHeight="false" outlineLevel="0" collapsed="false">
      <c r="A3172" s="0" t="n">
        <v>79</v>
      </c>
      <c r="B3172" s="0" t="s">
        <v>173</v>
      </c>
      <c r="C3172" s="0" t="n">
        <v>4</v>
      </c>
    </row>
    <row r="3173" customFormat="false" ht="13" hidden="false" customHeight="false" outlineLevel="0" collapsed="false">
      <c r="A3173" s="0" t="n">
        <v>79</v>
      </c>
      <c r="B3173" s="0" t="s">
        <v>173</v>
      </c>
      <c r="C3173" s="0" t="n">
        <v>5</v>
      </c>
    </row>
    <row r="3174" customFormat="false" ht="13" hidden="false" customHeight="false" outlineLevel="0" collapsed="false">
      <c r="A3174" s="0" t="n">
        <v>79</v>
      </c>
      <c r="B3174" s="0" t="s">
        <v>173</v>
      </c>
      <c r="C3174" s="0" t="n">
        <v>6</v>
      </c>
    </row>
    <row r="3175" customFormat="false" ht="13" hidden="false" customHeight="false" outlineLevel="0" collapsed="false">
      <c r="A3175" s="0" t="n">
        <v>79</v>
      </c>
      <c r="B3175" s="0" t="s">
        <v>173</v>
      </c>
      <c r="C3175" s="0" t="n">
        <v>7</v>
      </c>
    </row>
    <row r="3176" customFormat="false" ht="13" hidden="false" customHeight="false" outlineLevel="0" collapsed="false">
      <c r="A3176" s="0" t="n">
        <v>79</v>
      </c>
      <c r="B3176" s="0" t="s">
        <v>173</v>
      </c>
      <c r="C3176" s="0" t="n">
        <v>8</v>
      </c>
    </row>
    <row r="3177" customFormat="false" ht="13" hidden="false" customHeight="false" outlineLevel="0" collapsed="false">
      <c r="A3177" s="0" t="n">
        <v>79</v>
      </c>
      <c r="B3177" s="0" t="s">
        <v>173</v>
      </c>
      <c r="C3177" s="0" t="n">
        <v>9</v>
      </c>
    </row>
    <row r="3178" customFormat="false" ht="13" hidden="false" customHeight="false" outlineLevel="0" collapsed="false">
      <c r="A3178" s="0" t="n">
        <v>79</v>
      </c>
      <c r="B3178" s="0" t="s">
        <v>173</v>
      </c>
      <c r="C3178" s="0" t="n">
        <v>10</v>
      </c>
    </row>
    <row r="3179" customFormat="false" ht="13" hidden="false" customHeight="false" outlineLevel="0" collapsed="false">
      <c r="A3179" s="0" t="n">
        <v>79</v>
      </c>
      <c r="B3179" s="0" t="s">
        <v>173</v>
      </c>
      <c r="C3179" s="0" t="n">
        <v>11</v>
      </c>
    </row>
    <row r="3180" customFormat="false" ht="13" hidden="false" customHeight="false" outlineLevel="0" collapsed="false">
      <c r="A3180" s="0" t="n">
        <v>79</v>
      </c>
      <c r="B3180" s="0" t="s">
        <v>173</v>
      </c>
      <c r="C3180" s="0" t="n">
        <v>12</v>
      </c>
    </row>
    <row r="3181" customFormat="false" ht="13" hidden="false" customHeight="false" outlineLevel="0" collapsed="false">
      <c r="A3181" s="0" t="n">
        <v>79</v>
      </c>
      <c r="B3181" s="0" t="s">
        <v>173</v>
      </c>
      <c r="C3181" s="0" t="n">
        <v>13</v>
      </c>
    </row>
    <row r="3182" customFormat="false" ht="13" hidden="false" customHeight="false" outlineLevel="0" collapsed="false">
      <c r="A3182" s="0" t="n">
        <v>79</v>
      </c>
      <c r="B3182" s="0" t="s">
        <v>173</v>
      </c>
      <c r="C3182" s="0" t="n">
        <v>14</v>
      </c>
    </row>
    <row r="3183" customFormat="false" ht="13" hidden="false" customHeight="false" outlineLevel="0" collapsed="false">
      <c r="A3183" s="0" t="n">
        <v>79</v>
      </c>
      <c r="B3183" s="0" t="s">
        <v>173</v>
      </c>
      <c r="C3183" s="0" t="n">
        <v>15</v>
      </c>
    </row>
    <row r="3184" customFormat="false" ht="13" hidden="false" customHeight="false" outlineLevel="0" collapsed="false">
      <c r="A3184" s="0" t="n">
        <v>79</v>
      </c>
      <c r="B3184" s="0" t="s">
        <v>173</v>
      </c>
      <c r="C3184" s="0" t="n">
        <v>16</v>
      </c>
    </row>
    <row r="3185" customFormat="false" ht="13" hidden="false" customHeight="false" outlineLevel="0" collapsed="false">
      <c r="A3185" s="0" t="n">
        <v>79</v>
      </c>
      <c r="B3185" s="0" t="s">
        <v>173</v>
      </c>
      <c r="C3185" s="0" t="n">
        <v>17</v>
      </c>
    </row>
    <row r="3186" customFormat="false" ht="13" hidden="false" customHeight="false" outlineLevel="0" collapsed="false">
      <c r="A3186" s="0" t="n">
        <v>79</v>
      </c>
      <c r="B3186" s="0" t="s">
        <v>173</v>
      </c>
      <c r="C3186" s="0" t="n">
        <v>18</v>
      </c>
    </row>
    <row r="3187" customFormat="false" ht="13" hidden="false" customHeight="false" outlineLevel="0" collapsed="false">
      <c r="A3187" s="0" t="n">
        <v>79</v>
      </c>
      <c r="B3187" s="0" t="s">
        <v>173</v>
      </c>
      <c r="C3187" s="0" t="n">
        <v>19</v>
      </c>
    </row>
    <row r="3188" customFormat="false" ht="13" hidden="false" customHeight="false" outlineLevel="0" collapsed="false">
      <c r="A3188" s="0" t="n">
        <v>79</v>
      </c>
      <c r="B3188" s="0" t="s">
        <v>173</v>
      </c>
      <c r="C3188" s="0" t="n">
        <v>20</v>
      </c>
    </row>
    <row r="3189" customFormat="false" ht="13" hidden="false" customHeight="false" outlineLevel="0" collapsed="false">
      <c r="A3189" s="0" t="n">
        <v>79</v>
      </c>
      <c r="B3189" s="0" t="s">
        <v>173</v>
      </c>
      <c r="C3189" s="0" t="n">
        <v>21</v>
      </c>
    </row>
    <row r="3190" customFormat="false" ht="13" hidden="false" customHeight="false" outlineLevel="0" collapsed="false">
      <c r="A3190" s="0" t="n">
        <v>79</v>
      </c>
      <c r="B3190" s="0" t="s">
        <v>173</v>
      </c>
      <c r="C3190" s="0" t="n">
        <v>22</v>
      </c>
    </row>
    <row r="3191" customFormat="false" ht="13" hidden="false" customHeight="false" outlineLevel="0" collapsed="false">
      <c r="A3191" s="0" t="n">
        <v>79</v>
      </c>
      <c r="B3191" s="0" t="s">
        <v>173</v>
      </c>
      <c r="C3191" s="0" t="n">
        <v>23</v>
      </c>
    </row>
    <row r="3192" customFormat="false" ht="13" hidden="false" customHeight="false" outlineLevel="0" collapsed="false">
      <c r="A3192" s="0" t="n">
        <v>79</v>
      </c>
      <c r="B3192" s="0" t="s">
        <v>173</v>
      </c>
      <c r="C3192" s="0" t="n">
        <v>24</v>
      </c>
    </row>
    <row r="3193" customFormat="false" ht="13" hidden="false" customHeight="false" outlineLevel="0" collapsed="false">
      <c r="A3193" s="0" t="n">
        <v>79</v>
      </c>
      <c r="B3193" s="0" t="s">
        <v>173</v>
      </c>
      <c r="C3193" s="0" t="n">
        <v>25</v>
      </c>
    </row>
    <row r="3194" customFormat="false" ht="13" hidden="false" customHeight="false" outlineLevel="0" collapsed="false">
      <c r="A3194" s="0" t="n">
        <v>79</v>
      </c>
      <c r="B3194" s="0" t="s">
        <v>173</v>
      </c>
      <c r="C3194" s="0" t="n">
        <v>26</v>
      </c>
    </row>
    <row r="3195" customFormat="false" ht="13" hidden="false" customHeight="false" outlineLevel="0" collapsed="false">
      <c r="A3195" s="0" t="n">
        <v>79</v>
      </c>
      <c r="B3195" s="0" t="s">
        <v>173</v>
      </c>
      <c r="C3195" s="0" t="n">
        <v>27</v>
      </c>
    </row>
    <row r="3196" customFormat="false" ht="13" hidden="false" customHeight="false" outlineLevel="0" collapsed="false">
      <c r="A3196" s="0" t="n">
        <v>79</v>
      </c>
      <c r="B3196" s="0" t="s">
        <v>173</v>
      </c>
      <c r="C3196" s="0" t="n">
        <v>28</v>
      </c>
    </row>
    <row r="3197" customFormat="false" ht="13" hidden="false" customHeight="false" outlineLevel="0" collapsed="false">
      <c r="A3197" s="0" t="n">
        <v>79</v>
      </c>
      <c r="B3197" s="0" t="s">
        <v>173</v>
      </c>
      <c r="C3197" s="0" t="n">
        <v>29</v>
      </c>
    </row>
    <row r="3198" customFormat="false" ht="13" hidden="false" customHeight="false" outlineLevel="0" collapsed="false">
      <c r="A3198" s="0" t="n">
        <v>79</v>
      </c>
      <c r="B3198" s="0" t="s">
        <v>173</v>
      </c>
      <c r="C3198" s="0" t="n">
        <v>30</v>
      </c>
    </row>
    <row r="3199" customFormat="false" ht="13" hidden="false" customHeight="false" outlineLevel="0" collapsed="false">
      <c r="A3199" s="0" t="n">
        <v>79</v>
      </c>
      <c r="B3199" s="0" t="s">
        <v>173</v>
      </c>
      <c r="C3199" s="0" t="n">
        <v>31</v>
      </c>
    </row>
    <row r="3200" customFormat="false" ht="13" hidden="false" customHeight="false" outlineLevel="0" collapsed="false">
      <c r="A3200" s="0" t="n">
        <v>79</v>
      </c>
      <c r="B3200" s="0" t="s">
        <v>173</v>
      </c>
      <c r="C3200" s="0" t="n">
        <v>32</v>
      </c>
    </row>
    <row r="3201" customFormat="false" ht="13" hidden="false" customHeight="false" outlineLevel="0" collapsed="false">
      <c r="A3201" s="0" t="n">
        <v>79</v>
      </c>
      <c r="B3201" s="0" t="s">
        <v>173</v>
      </c>
      <c r="C3201" s="0" t="n">
        <v>33</v>
      </c>
    </row>
    <row r="3202" customFormat="false" ht="13" hidden="false" customHeight="false" outlineLevel="0" collapsed="false">
      <c r="A3202" s="0" t="n">
        <v>79</v>
      </c>
      <c r="B3202" s="0" t="s">
        <v>173</v>
      </c>
      <c r="C3202" s="0" t="n">
        <v>34</v>
      </c>
    </row>
    <row r="3203" customFormat="false" ht="13" hidden="false" customHeight="false" outlineLevel="0" collapsed="false">
      <c r="A3203" s="0" t="n">
        <v>79</v>
      </c>
      <c r="B3203" s="0" t="s">
        <v>173</v>
      </c>
      <c r="C3203" s="0" t="n">
        <v>35</v>
      </c>
    </row>
    <row r="3204" customFormat="false" ht="13" hidden="false" customHeight="false" outlineLevel="0" collapsed="false">
      <c r="A3204" s="0" t="n">
        <v>79</v>
      </c>
      <c r="B3204" s="0" t="s">
        <v>173</v>
      </c>
      <c r="C3204" s="0" t="n">
        <v>36</v>
      </c>
    </row>
    <row r="3205" customFormat="false" ht="13" hidden="false" customHeight="false" outlineLevel="0" collapsed="false">
      <c r="A3205" s="0" t="n">
        <v>79</v>
      </c>
      <c r="B3205" s="0" t="s">
        <v>173</v>
      </c>
      <c r="C3205" s="0" t="n">
        <v>37</v>
      </c>
    </row>
    <row r="3206" customFormat="false" ht="13" hidden="false" customHeight="false" outlineLevel="0" collapsed="false">
      <c r="A3206" s="0" t="n">
        <v>79</v>
      </c>
      <c r="B3206" s="0" t="s">
        <v>173</v>
      </c>
      <c r="C3206" s="0" t="n">
        <v>38</v>
      </c>
    </row>
    <row r="3207" customFormat="false" ht="13" hidden="false" customHeight="false" outlineLevel="0" collapsed="false">
      <c r="A3207" s="0" t="n">
        <v>79</v>
      </c>
      <c r="B3207" s="0" t="s">
        <v>173</v>
      </c>
      <c r="C3207" s="0" t="n">
        <v>39</v>
      </c>
    </row>
    <row r="3208" customFormat="false" ht="13" hidden="false" customHeight="false" outlineLevel="0" collapsed="false">
      <c r="A3208" s="0" t="n">
        <v>79</v>
      </c>
      <c r="B3208" s="0" t="s">
        <v>173</v>
      </c>
      <c r="C3208" s="0" t="n">
        <v>40</v>
      </c>
    </row>
    <row r="3209" customFormat="false" ht="13" hidden="false" customHeight="false" outlineLevel="0" collapsed="false">
      <c r="A3209" s="0" t="n">
        <v>80</v>
      </c>
      <c r="B3209" s="0" t="s">
        <v>174</v>
      </c>
      <c r="C3209" s="0" t="n">
        <v>1</v>
      </c>
    </row>
    <row r="3210" customFormat="false" ht="13" hidden="false" customHeight="false" outlineLevel="0" collapsed="false">
      <c r="A3210" s="0" t="n">
        <v>80</v>
      </c>
      <c r="B3210" s="0" t="s">
        <v>174</v>
      </c>
      <c r="C3210" s="0" t="n">
        <v>2</v>
      </c>
    </row>
    <row r="3211" customFormat="false" ht="13" hidden="false" customHeight="false" outlineLevel="0" collapsed="false">
      <c r="A3211" s="0" t="n">
        <v>80</v>
      </c>
      <c r="B3211" s="0" t="s">
        <v>174</v>
      </c>
      <c r="C3211" s="0" t="n">
        <v>3</v>
      </c>
    </row>
    <row r="3212" customFormat="false" ht="13" hidden="false" customHeight="false" outlineLevel="0" collapsed="false">
      <c r="A3212" s="0" t="n">
        <v>80</v>
      </c>
      <c r="B3212" s="0" t="s">
        <v>174</v>
      </c>
      <c r="C3212" s="0" t="n">
        <v>4</v>
      </c>
    </row>
    <row r="3213" customFormat="false" ht="13" hidden="false" customHeight="false" outlineLevel="0" collapsed="false">
      <c r="A3213" s="0" t="n">
        <v>80</v>
      </c>
      <c r="B3213" s="0" t="s">
        <v>174</v>
      </c>
      <c r="C3213" s="0" t="n">
        <v>5</v>
      </c>
    </row>
    <row r="3214" customFormat="false" ht="13" hidden="false" customHeight="false" outlineLevel="0" collapsed="false">
      <c r="A3214" s="0" t="n">
        <v>80</v>
      </c>
      <c r="B3214" s="0" t="s">
        <v>174</v>
      </c>
      <c r="C3214" s="0" t="n">
        <v>6</v>
      </c>
    </row>
    <row r="3215" customFormat="false" ht="13" hidden="false" customHeight="false" outlineLevel="0" collapsed="false">
      <c r="A3215" s="0" t="n">
        <v>80</v>
      </c>
      <c r="B3215" s="0" t="s">
        <v>174</v>
      </c>
      <c r="C3215" s="0" t="n">
        <v>7</v>
      </c>
    </row>
    <row r="3216" customFormat="false" ht="13" hidden="false" customHeight="false" outlineLevel="0" collapsed="false">
      <c r="A3216" s="0" t="n">
        <v>80</v>
      </c>
      <c r="B3216" s="0" t="s">
        <v>174</v>
      </c>
      <c r="C3216" s="0" t="n">
        <v>8</v>
      </c>
    </row>
    <row r="3217" customFormat="false" ht="13" hidden="false" customHeight="false" outlineLevel="0" collapsed="false">
      <c r="A3217" s="0" t="n">
        <v>80</v>
      </c>
      <c r="B3217" s="0" t="s">
        <v>174</v>
      </c>
      <c r="C3217" s="0" t="n">
        <v>9</v>
      </c>
    </row>
    <row r="3218" customFormat="false" ht="13" hidden="false" customHeight="false" outlineLevel="0" collapsed="false">
      <c r="A3218" s="0" t="n">
        <v>80</v>
      </c>
      <c r="B3218" s="0" t="s">
        <v>174</v>
      </c>
      <c r="C3218" s="0" t="n">
        <v>10</v>
      </c>
    </row>
    <row r="3219" customFormat="false" ht="13" hidden="false" customHeight="false" outlineLevel="0" collapsed="false">
      <c r="A3219" s="0" t="n">
        <v>80</v>
      </c>
      <c r="B3219" s="0" t="s">
        <v>174</v>
      </c>
      <c r="C3219" s="0" t="n">
        <v>11</v>
      </c>
    </row>
    <row r="3220" customFormat="false" ht="13" hidden="false" customHeight="false" outlineLevel="0" collapsed="false">
      <c r="A3220" s="0" t="n">
        <v>80</v>
      </c>
      <c r="B3220" s="0" t="s">
        <v>174</v>
      </c>
      <c r="C3220" s="0" t="n">
        <v>12</v>
      </c>
    </row>
    <row r="3221" customFormat="false" ht="13" hidden="false" customHeight="false" outlineLevel="0" collapsed="false">
      <c r="A3221" s="0" t="n">
        <v>80</v>
      </c>
      <c r="B3221" s="0" t="s">
        <v>174</v>
      </c>
      <c r="C3221" s="0" t="n">
        <v>13</v>
      </c>
    </row>
    <row r="3222" customFormat="false" ht="13" hidden="false" customHeight="false" outlineLevel="0" collapsed="false">
      <c r="A3222" s="0" t="n">
        <v>80</v>
      </c>
      <c r="B3222" s="0" t="s">
        <v>174</v>
      </c>
      <c r="C3222" s="0" t="n">
        <v>14</v>
      </c>
    </row>
    <row r="3223" customFormat="false" ht="13" hidden="false" customHeight="false" outlineLevel="0" collapsed="false">
      <c r="A3223" s="0" t="n">
        <v>80</v>
      </c>
      <c r="B3223" s="0" t="s">
        <v>174</v>
      </c>
      <c r="C3223" s="0" t="n">
        <v>15</v>
      </c>
    </row>
    <row r="3224" customFormat="false" ht="13" hidden="false" customHeight="false" outlineLevel="0" collapsed="false">
      <c r="A3224" s="0" t="n">
        <v>80</v>
      </c>
      <c r="B3224" s="0" t="s">
        <v>174</v>
      </c>
      <c r="C3224" s="0" t="n">
        <v>16</v>
      </c>
    </row>
    <row r="3225" customFormat="false" ht="13" hidden="false" customHeight="false" outlineLevel="0" collapsed="false">
      <c r="A3225" s="0" t="n">
        <v>80</v>
      </c>
      <c r="B3225" s="0" t="s">
        <v>174</v>
      </c>
      <c r="C3225" s="0" t="n">
        <v>17</v>
      </c>
    </row>
    <row r="3226" customFormat="false" ht="13" hidden="false" customHeight="false" outlineLevel="0" collapsed="false">
      <c r="A3226" s="0" t="n">
        <v>80</v>
      </c>
      <c r="B3226" s="0" t="s">
        <v>174</v>
      </c>
      <c r="C3226" s="0" t="n">
        <v>18</v>
      </c>
    </row>
    <row r="3227" customFormat="false" ht="13" hidden="false" customHeight="false" outlineLevel="0" collapsed="false">
      <c r="A3227" s="0" t="n">
        <v>80</v>
      </c>
      <c r="B3227" s="0" t="s">
        <v>174</v>
      </c>
      <c r="C3227" s="0" t="n">
        <v>19</v>
      </c>
    </row>
    <row r="3228" customFormat="false" ht="13" hidden="false" customHeight="false" outlineLevel="0" collapsed="false">
      <c r="A3228" s="0" t="n">
        <v>80</v>
      </c>
      <c r="B3228" s="0" t="s">
        <v>174</v>
      </c>
      <c r="C3228" s="0" t="n">
        <v>20</v>
      </c>
    </row>
    <row r="3229" customFormat="false" ht="13" hidden="false" customHeight="false" outlineLevel="0" collapsed="false">
      <c r="A3229" s="0" t="n">
        <v>80</v>
      </c>
      <c r="B3229" s="0" t="s">
        <v>174</v>
      </c>
      <c r="C3229" s="0" t="n">
        <v>21</v>
      </c>
    </row>
    <row r="3230" customFormat="false" ht="13" hidden="false" customHeight="false" outlineLevel="0" collapsed="false">
      <c r="A3230" s="0" t="n">
        <v>80</v>
      </c>
      <c r="B3230" s="0" t="s">
        <v>174</v>
      </c>
      <c r="C3230" s="0" t="n">
        <v>22</v>
      </c>
    </row>
    <row r="3231" customFormat="false" ht="13" hidden="false" customHeight="false" outlineLevel="0" collapsed="false">
      <c r="A3231" s="0" t="n">
        <v>80</v>
      </c>
      <c r="B3231" s="0" t="s">
        <v>174</v>
      </c>
      <c r="C3231" s="0" t="n">
        <v>23</v>
      </c>
    </row>
    <row r="3232" customFormat="false" ht="13" hidden="false" customHeight="false" outlineLevel="0" collapsed="false">
      <c r="A3232" s="0" t="n">
        <v>80</v>
      </c>
      <c r="B3232" s="0" t="s">
        <v>174</v>
      </c>
      <c r="C3232" s="0" t="n">
        <v>24</v>
      </c>
    </row>
    <row r="3233" customFormat="false" ht="13" hidden="false" customHeight="false" outlineLevel="0" collapsed="false">
      <c r="A3233" s="0" t="n">
        <v>80</v>
      </c>
      <c r="B3233" s="0" t="s">
        <v>174</v>
      </c>
      <c r="C3233" s="0" t="n">
        <v>25</v>
      </c>
    </row>
    <row r="3234" customFormat="false" ht="13" hidden="false" customHeight="false" outlineLevel="0" collapsed="false">
      <c r="A3234" s="0" t="n">
        <v>80</v>
      </c>
      <c r="B3234" s="0" t="s">
        <v>174</v>
      </c>
      <c r="C3234" s="0" t="n">
        <v>26</v>
      </c>
    </row>
    <row r="3235" customFormat="false" ht="13" hidden="false" customHeight="false" outlineLevel="0" collapsed="false">
      <c r="A3235" s="0" t="n">
        <v>80</v>
      </c>
      <c r="B3235" s="0" t="s">
        <v>174</v>
      </c>
      <c r="C3235" s="0" t="n">
        <v>27</v>
      </c>
    </row>
    <row r="3236" customFormat="false" ht="13" hidden="false" customHeight="false" outlineLevel="0" collapsed="false">
      <c r="A3236" s="0" t="n">
        <v>80</v>
      </c>
      <c r="B3236" s="0" t="s">
        <v>174</v>
      </c>
      <c r="C3236" s="0" t="n">
        <v>28</v>
      </c>
    </row>
    <row r="3237" customFormat="false" ht="13" hidden="false" customHeight="false" outlineLevel="0" collapsed="false">
      <c r="A3237" s="0" t="n">
        <v>80</v>
      </c>
      <c r="B3237" s="0" t="s">
        <v>174</v>
      </c>
      <c r="C3237" s="0" t="n">
        <v>29</v>
      </c>
    </row>
    <row r="3238" customFormat="false" ht="13" hidden="false" customHeight="false" outlineLevel="0" collapsed="false">
      <c r="A3238" s="0" t="n">
        <v>80</v>
      </c>
      <c r="B3238" s="0" t="s">
        <v>174</v>
      </c>
      <c r="C3238" s="0" t="n">
        <v>30</v>
      </c>
    </row>
    <row r="3239" customFormat="false" ht="13" hidden="false" customHeight="false" outlineLevel="0" collapsed="false">
      <c r="A3239" s="0" t="n">
        <v>80</v>
      </c>
      <c r="B3239" s="0" t="s">
        <v>174</v>
      </c>
      <c r="C3239" s="0" t="n">
        <v>31</v>
      </c>
    </row>
    <row r="3240" customFormat="false" ht="13" hidden="false" customHeight="false" outlineLevel="0" collapsed="false">
      <c r="A3240" s="0" t="n">
        <v>80</v>
      </c>
      <c r="B3240" s="0" t="s">
        <v>174</v>
      </c>
      <c r="C3240" s="0" t="n">
        <v>32</v>
      </c>
    </row>
    <row r="3241" customFormat="false" ht="13" hidden="false" customHeight="false" outlineLevel="0" collapsed="false">
      <c r="A3241" s="0" t="n">
        <v>80</v>
      </c>
      <c r="B3241" s="0" t="s">
        <v>174</v>
      </c>
      <c r="C3241" s="0" t="n">
        <v>33</v>
      </c>
    </row>
    <row r="3242" customFormat="false" ht="13" hidden="false" customHeight="false" outlineLevel="0" collapsed="false">
      <c r="A3242" s="0" t="n">
        <v>80</v>
      </c>
      <c r="B3242" s="0" t="s">
        <v>174</v>
      </c>
      <c r="C3242" s="0" t="n">
        <v>34</v>
      </c>
    </row>
    <row r="3243" customFormat="false" ht="13" hidden="false" customHeight="false" outlineLevel="0" collapsed="false">
      <c r="A3243" s="0" t="n">
        <v>80</v>
      </c>
      <c r="B3243" s="0" t="s">
        <v>174</v>
      </c>
      <c r="C3243" s="0" t="n">
        <v>35</v>
      </c>
    </row>
    <row r="3244" customFormat="false" ht="13" hidden="false" customHeight="false" outlineLevel="0" collapsed="false">
      <c r="A3244" s="0" t="n">
        <v>80</v>
      </c>
      <c r="B3244" s="0" t="s">
        <v>174</v>
      </c>
      <c r="C3244" s="0" t="n">
        <v>36</v>
      </c>
    </row>
    <row r="3245" customFormat="false" ht="13" hidden="false" customHeight="false" outlineLevel="0" collapsed="false">
      <c r="A3245" s="0" t="n">
        <v>80</v>
      </c>
      <c r="B3245" s="0" t="s">
        <v>174</v>
      </c>
      <c r="C3245" s="0" t="n">
        <v>37</v>
      </c>
    </row>
    <row r="3246" customFormat="false" ht="13" hidden="false" customHeight="false" outlineLevel="0" collapsed="false">
      <c r="A3246" s="0" t="n">
        <v>80</v>
      </c>
      <c r="B3246" s="0" t="s">
        <v>174</v>
      </c>
      <c r="C3246" s="0" t="n">
        <v>38</v>
      </c>
    </row>
    <row r="3247" customFormat="false" ht="13" hidden="false" customHeight="false" outlineLevel="0" collapsed="false">
      <c r="A3247" s="0" t="n">
        <v>80</v>
      </c>
      <c r="B3247" s="0" t="s">
        <v>174</v>
      </c>
      <c r="C3247" s="0" t="n">
        <v>39</v>
      </c>
    </row>
    <row r="3248" customFormat="false" ht="13" hidden="false" customHeight="false" outlineLevel="0" collapsed="false">
      <c r="A3248" s="0" t="n">
        <v>80</v>
      </c>
      <c r="B3248" s="0" t="s">
        <v>174</v>
      </c>
      <c r="C3248" s="0" t="n">
        <v>40</v>
      </c>
    </row>
    <row r="3249" customFormat="false" ht="13" hidden="false" customHeight="false" outlineLevel="0" collapsed="false">
      <c r="A3249" s="0" t="n">
        <v>81</v>
      </c>
      <c r="B3249" s="0" t="s">
        <v>175</v>
      </c>
      <c r="C3249" s="0" t="n">
        <v>1</v>
      </c>
    </row>
    <row r="3250" customFormat="false" ht="13" hidden="false" customHeight="false" outlineLevel="0" collapsed="false">
      <c r="A3250" s="0" t="n">
        <v>81</v>
      </c>
      <c r="B3250" s="0" t="s">
        <v>175</v>
      </c>
      <c r="C3250" s="0" t="n">
        <v>2</v>
      </c>
    </row>
    <row r="3251" customFormat="false" ht="13" hidden="false" customHeight="false" outlineLevel="0" collapsed="false">
      <c r="A3251" s="0" t="n">
        <v>81</v>
      </c>
      <c r="B3251" s="0" t="s">
        <v>175</v>
      </c>
      <c r="C3251" s="0" t="n">
        <v>3</v>
      </c>
    </row>
    <row r="3252" customFormat="false" ht="13" hidden="false" customHeight="false" outlineLevel="0" collapsed="false">
      <c r="A3252" s="0" t="n">
        <v>81</v>
      </c>
      <c r="B3252" s="0" t="s">
        <v>175</v>
      </c>
      <c r="C3252" s="0" t="n">
        <v>4</v>
      </c>
    </row>
    <row r="3253" customFormat="false" ht="13" hidden="false" customHeight="false" outlineLevel="0" collapsed="false">
      <c r="A3253" s="0" t="n">
        <v>81</v>
      </c>
      <c r="B3253" s="0" t="s">
        <v>175</v>
      </c>
      <c r="C3253" s="0" t="n">
        <v>5</v>
      </c>
    </row>
    <row r="3254" customFormat="false" ht="13" hidden="false" customHeight="false" outlineLevel="0" collapsed="false">
      <c r="A3254" s="0" t="n">
        <v>81</v>
      </c>
      <c r="B3254" s="0" t="s">
        <v>175</v>
      </c>
      <c r="C3254" s="0" t="n">
        <v>6</v>
      </c>
    </row>
    <row r="3255" customFormat="false" ht="13" hidden="false" customHeight="false" outlineLevel="0" collapsed="false">
      <c r="A3255" s="0" t="n">
        <v>81</v>
      </c>
      <c r="B3255" s="0" t="s">
        <v>175</v>
      </c>
      <c r="C3255" s="0" t="n">
        <v>7</v>
      </c>
    </row>
    <row r="3256" customFormat="false" ht="13" hidden="false" customHeight="false" outlineLevel="0" collapsed="false">
      <c r="A3256" s="0" t="n">
        <v>81</v>
      </c>
      <c r="B3256" s="0" t="s">
        <v>175</v>
      </c>
      <c r="C3256" s="0" t="n">
        <v>8</v>
      </c>
    </row>
    <row r="3257" customFormat="false" ht="13" hidden="false" customHeight="false" outlineLevel="0" collapsed="false">
      <c r="A3257" s="0" t="n">
        <v>81</v>
      </c>
      <c r="B3257" s="0" t="s">
        <v>175</v>
      </c>
      <c r="C3257" s="0" t="n">
        <v>9</v>
      </c>
    </row>
    <row r="3258" customFormat="false" ht="13" hidden="false" customHeight="false" outlineLevel="0" collapsed="false">
      <c r="A3258" s="0" t="n">
        <v>81</v>
      </c>
      <c r="B3258" s="0" t="s">
        <v>175</v>
      </c>
      <c r="C3258" s="0" t="n">
        <v>10</v>
      </c>
    </row>
    <row r="3259" customFormat="false" ht="13" hidden="false" customHeight="false" outlineLevel="0" collapsed="false">
      <c r="A3259" s="0" t="n">
        <v>81</v>
      </c>
      <c r="B3259" s="0" t="s">
        <v>175</v>
      </c>
      <c r="C3259" s="0" t="n">
        <v>11</v>
      </c>
    </row>
    <row r="3260" customFormat="false" ht="13" hidden="false" customHeight="false" outlineLevel="0" collapsed="false">
      <c r="A3260" s="0" t="n">
        <v>81</v>
      </c>
      <c r="B3260" s="0" t="s">
        <v>175</v>
      </c>
      <c r="C3260" s="0" t="n">
        <v>12</v>
      </c>
    </row>
    <row r="3261" customFormat="false" ht="13" hidden="false" customHeight="false" outlineLevel="0" collapsed="false">
      <c r="A3261" s="0" t="n">
        <v>81</v>
      </c>
      <c r="B3261" s="0" t="s">
        <v>175</v>
      </c>
      <c r="C3261" s="0" t="n">
        <v>13</v>
      </c>
    </row>
    <row r="3262" customFormat="false" ht="13" hidden="false" customHeight="false" outlineLevel="0" collapsed="false">
      <c r="A3262" s="0" t="n">
        <v>81</v>
      </c>
      <c r="B3262" s="0" t="s">
        <v>175</v>
      </c>
      <c r="C3262" s="0" t="n">
        <v>14</v>
      </c>
    </row>
    <row r="3263" customFormat="false" ht="13" hidden="false" customHeight="false" outlineLevel="0" collapsed="false">
      <c r="A3263" s="0" t="n">
        <v>81</v>
      </c>
      <c r="B3263" s="0" t="s">
        <v>175</v>
      </c>
      <c r="C3263" s="0" t="n">
        <v>15</v>
      </c>
    </row>
    <row r="3264" customFormat="false" ht="13" hidden="false" customHeight="false" outlineLevel="0" collapsed="false">
      <c r="A3264" s="0" t="n">
        <v>81</v>
      </c>
      <c r="B3264" s="0" t="s">
        <v>175</v>
      </c>
      <c r="C3264" s="0" t="n">
        <v>16</v>
      </c>
    </row>
    <row r="3265" customFormat="false" ht="13" hidden="false" customHeight="false" outlineLevel="0" collapsed="false">
      <c r="A3265" s="0" t="n">
        <v>81</v>
      </c>
      <c r="B3265" s="0" t="s">
        <v>175</v>
      </c>
      <c r="C3265" s="0" t="n">
        <v>17</v>
      </c>
    </row>
    <row r="3266" customFormat="false" ht="13" hidden="false" customHeight="false" outlineLevel="0" collapsed="false">
      <c r="A3266" s="0" t="n">
        <v>81</v>
      </c>
      <c r="B3266" s="0" t="s">
        <v>175</v>
      </c>
      <c r="C3266" s="0" t="n">
        <v>18</v>
      </c>
    </row>
    <row r="3267" customFormat="false" ht="13" hidden="false" customHeight="false" outlineLevel="0" collapsed="false">
      <c r="A3267" s="0" t="n">
        <v>81</v>
      </c>
      <c r="B3267" s="0" t="s">
        <v>175</v>
      </c>
      <c r="C3267" s="0" t="n">
        <v>19</v>
      </c>
    </row>
    <row r="3268" customFormat="false" ht="13" hidden="false" customHeight="false" outlineLevel="0" collapsed="false">
      <c r="A3268" s="0" t="n">
        <v>81</v>
      </c>
      <c r="B3268" s="0" t="s">
        <v>175</v>
      </c>
      <c r="C3268" s="0" t="n">
        <v>20</v>
      </c>
    </row>
    <row r="3269" customFormat="false" ht="13" hidden="false" customHeight="false" outlineLevel="0" collapsed="false">
      <c r="A3269" s="0" t="n">
        <v>81</v>
      </c>
      <c r="B3269" s="0" t="s">
        <v>175</v>
      </c>
      <c r="C3269" s="0" t="n">
        <v>21</v>
      </c>
    </row>
    <row r="3270" customFormat="false" ht="13" hidden="false" customHeight="false" outlineLevel="0" collapsed="false">
      <c r="A3270" s="0" t="n">
        <v>81</v>
      </c>
      <c r="B3270" s="0" t="s">
        <v>175</v>
      </c>
      <c r="C3270" s="0" t="n">
        <v>22</v>
      </c>
    </row>
    <row r="3271" customFormat="false" ht="13" hidden="false" customHeight="false" outlineLevel="0" collapsed="false">
      <c r="A3271" s="0" t="n">
        <v>81</v>
      </c>
      <c r="B3271" s="0" t="s">
        <v>175</v>
      </c>
      <c r="C3271" s="0" t="n">
        <v>23</v>
      </c>
    </row>
    <row r="3272" customFormat="false" ht="13" hidden="false" customHeight="false" outlineLevel="0" collapsed="false">
      <c r="A3272" s="0" t="n">
        <v>81</v>
      </c>
      <c r="B3272" s="0" t="s">
        <v>175</v>
      </c>
      <c r="C3272" s="0" t="n">
        <v>24</v>
      </c>
    </row>
    <row r="3273" customFormat="false" ht="13" hidden="false" customHeight="false" outlineLevel="0" collapsed="false">
      <c r="A3273" s="0" t="n">
        <v>81</v>
      </c>
      <c r="B3273" s="0" t="s">
        <v>175</v>
      </c>
      <c r="C3273" s="0" t="n">
        <v>25</v>
      </c>
    </row>
    <row r="3274" customFormat="false" ht="13" hidden="false" customHeight="false" outlineLevel="0" collapsed="false">
      <c r="A3274" s="0" t="n">
        <v>81</v>
      </c>
      <c r="B3274" s="0" t="s">
        <v>175</v>
      </c>
      <c r="C3274" s="0" t="n">
        <v>26</v>
      </c>
    </row>
    <row r="3275" customFormat="false" ht="13" hidden="false" customHeight="false" outlineLevel="0" collapsed="false">
      <c r="A3275" s="0" t="n">
        <v>81</v>
      </c>
      <c r="B3275" s="0" t="s">
        <v>175</v>
      </c>
      <c r="C3275" s="0" t="n">
        <v>27</v>
      </c>
    </row>
    <row r="3276" customFormat="false" ht="13" hidden="false" customHeight="false" outlineLevel="0" collapsed="false">
      <c r="A3276" s="0" t="n">
        <v>81</v>
      </c>
      <c r="B3276" s="0" t="s">
        <v>175</v>
      </c>
      <c r="C3276" s="0" t="n">
        <v>28</v>
      </c>
    </row>
    <row r="3277" customFormat="false" ht="13" hidden="false" customHeight="false" outlineLevel="0" collapsed="false">
      <c r="A3277" s="0" t="n">
        <v>81</v>
      </c>
      <c r="B3277" s="0" t="s">
        <v>175</v>
      </c>
      <c r="C3277" s="0" t="n">
        <v>29</v>
      </c>
    </row>
    <row r="3278" customFormat="false" ht="13" hidden="false" customHeight="false" outlineLevel="0" collapsed="false">
      <c r="A3278" s="0" t="n">
        <v>81</v>
      </c>
      <c r="B3278" s="0" t="s">
        <v>175</v>
      </c>
      <c r="C3278" s="0" t="n">
        <v>30</v>
      </c>
    </row>
    <row r="3279" customFormat="false" ht="13" hidden="false" customHeight="false" outlineLevel="0" collapsed="false">
      <c r="A3279" s="0" t="n">
        <v>81</v>
      </c>
      <c r="B3279" s="0" t="s">
        <v>175</v>
      </c>
      <c r="C3279" s="0" t="n">
        <v>31</v>
      </c>
    </row>
    <row r="3280" customFormat="false" ht="13" hidden="false" customHeight="false" outlineLevel="0" collapsed="false">
      <c r="A3280" s="0" t="n">
        <v>81</v>
      </c>
      <c r="B3280" s="0" t="s">
        <v>175</v>
      </c>
      <c r="C3280" s="0" t="n">
        <v>32</v>
      </c>
    </row>
    <row r="3281" customFormat="false" ht="13" hidden="false" customHeight="false" outlineLevel="0" collapsed="false">
      <c r="A3281" s="0" t="n">
        <v>81</v>
      </c>
      <c r="B3281" s="0" t="s">
        <v>175</v>
      </c>
      <c r="C3281" s="0" t="n">
        <v>33</v>
      </c>
    </row>
    <row r="3282" customFormat="false" ht="13" hidden="false" customHeight="false" outlineLevel="0" collapsed="false">
      <c r="A3282" s="0" t="n">
        <v>81</v>
      </c>
      <c r="B3282" s="0" t="s">
        <v>175</v>
      </c>
      <c r="C3282" s="0" t="n">
        <v>34</v>
      </c>
    </row>
    <row r="3283" customFormat="false" ht="13" hidden="false" customHeight="false" outlineLevel="0" collapsed="false">
      <c r="A3283" s="0" t="n">
        <v>81</v>
      </c>
      <c r="B3283" s="0" t="s">
        <v>175</v>
      </c>
      <c r="C3283" s="0" t="n">
        <v>35</v>
      </c>
    </row>
    <row r="3284" customFormat="false" ht="13" hidden="false" customHeight="false" outlineLevel="0" collapsed="false">
      <c r="A3284" s="0" t="n">
        <v>81</v>
      </c>
      <c r="B3284" s="0" t="s">
        <v>175</v>
      </c>
      <c r="C3284" s="0" t="n">
        <v>36</v>
      </c>
    </row>
    <row r="3285" customFormat="false" ht="13" hidden="false" customHeight="false" outlineLevel="0" collapsed="false">
      <c r="A3285" s="0" t="n">
        <v>81</v>
      </c>
      <c r="B3285" s="0" t="s">
        <v>175</v>
      </c>
      <c r="C3285" s="0" t="n">
        <v>37</v>
      </c>
    </row>
    <row r="3286" customFormat="false" ht="13" hidden="false" customHeight="false" outlineLevel="0" collapsed="false">
      <c r="A3286" s="0" t="n">
        <v>81</v>
      </c>
      <c r="B3286" s="0" t="s">
        <v>175</v>
      </c>
      <c r="C3286" s="0" t="n">
        <v>38</v>
      </c>
    </row>
    <row r="3287" customFormat="false" ht="13" hidden="false" customHeight="false" outlineLevel="0" collapsed="false">
      <c r="A3287" s="0" t="n">
        <v>81</v>
      </c>
      <c r="B3287" s="0" t="s">
        <v>175</v>
      </c>
      <c r="C3287" s="0" t="n">
        <v>39</v>
      </c>
    </row>
    <row r="3288" customFormat="false" ht="13" hidden="false" customHeight="false" outlineLevel="0" collapsed="false">
      <c r="A3288" s="0" t="n">
        <v>81</v>
      </c>
      <c r="B3288" s="0" t="s">
        <v>175</v>
      </c>
      <c r="C3288" s="0" t="n">
        <v>40</v>
      </c>
    </row>
    <row r="3289" customFormat="false" ht="13" hidden="false" customHeight="false" outlineLevel="0" collapsed="false">
      <c r="A3289" s="0" t="n">
        <v>82</v>
      </c>
      <c r="B3289" s="0" t="s">
        <v>176</v>
      </c>
      <c r="C3289" s="0" t="n">
        <v>1</v>
      </c>
    </row>
    <row r="3290" customFormat="false" ht="13" hidden="false" customHeight="false" outlineLevel="0" collapsed="false">
      <c r="A3290" s="0" t="n">
        <v>82</v>
      </c>
      <c r="B3290" s="0" t="s">
        <v>176</v>
      </c>
      <c r="C3290" s="0" t="n">
        <v>2</v>
      </c>
    </row>
    <row r="3291" customFormat="false" ht="13" hidden="false" customHeight="false" outlineLevel="0" collapsed="false">
      <c r="A3291" s="0" t="n">
        <v>82</v>
      </c>
      <c r="B3291" s="0" t="s">
        <v>176</v>
      </c>
      <c r="C3291" s="0" t="n">
        <v>3</v>
      </c>
    </row>
    <row r="3292" customFormat="false" ht="13" hidden="false" customHeight="false" outlineLevel="0" collapsed="false">
      <c r="A3292" s="0" t="n">
        <v>82</v>
      </c>
      <c r="B3292" s="0" t="s">
        <v>176</v>
      </c>
      <c r="C3292" s="0" t="n">
        <v>4</v>
      </c>
    </row>
    <row r="3293" customFormat="false" ht="13" hidden="false" customHeight="false" outlineLevel="0" collapsed="false">
      <c r="A3293" s="0" t="n">
        <v>82</v>
      </c>
      <c r="B3293" s="0" t="s">
        <v>176</v>
      </c>
      <c r="C3293" s="0" t="n">
        <v>5</v>
      </c>
    </row>
    <row r="3294" customFormat="false" ht="13" hidden="false" customHeight="false" outlineLevel="0" collapsed="false">
      <c r="A3294" s="0" t="n">
        <v>82</v>
      </c>
      <c r="B3294" s="0" t="s">
        <v>176</v>
      </c>
      <c r="C3294" s="0" t="n">
        <v>6</v>
      </c>
    </row>
    <row r="3295" customFormat="false" ht="13" hidden="false" customHeight="false" outlineLevel="0" collapsed="false">
      <c r="A3295" s="0" t="n">
        <v>82</v>
      </c>
      <c r="B3295" s="0" t="s">
        <v>176</v>
      </c>
      <c r="C3295" s="0" t="n">
        <v>7</v>
      </c>
    </row>
    <row r="3296" customFormat="false" ht="13" hidden="false" customHeight="false" outlineLevel="0" collapsed="false">
      <c r="A3296" s="0" t="n">
        <v>82</v>
      </c>
      <c r="B3296" s="0" t="s">
        <v>176</v>
      </c>
      <c r="C3296" s="0" t="n">
        <v>8</v>
      </c>
    </row>
    <row r="3297" customFormat="false" ht="13" hidden="false" customHeight="false" outlineLevel="0" collapsed="false">
      <c r="A3297" s="0" t="n">
        <v>82</v>
      </c>
      <c r="B3297" s="0" t="s">
        <v>176</v>
      </c>
      <c r="C3297" s="0" t="n">
        <v>9</v>
      </c>
    </row>
    <row r="3298" customFormat="false" ht="13" hidden="false" customHeight="false" outlineLevel="0" collapsed="false">
      <c r="A3298" s="0" t="n">
        <v>82</v>
      </c>
      <c r="B3298" s="0" t="s">
        <v>176</v>
      </c>
      <c r="C3298" s="0" t="n">
        <v>10</v>
      </c>
    </row>
    <row r="3299" customFormat="false" ht="13" hidden="false" customHeight="false" outlineLevel="0" collapsed="false">
      <c r="A3299" s="0" t="n">
        <v>82</v>
      </c>
      <c r="B3299" s="0" t="s">
        <v>176</v>
      </c>
      <c r="C3299" s="0" t="n">
        <v>11</v>
      </c>
    </row>
    <row r="3300" customFormat="false" ht="13" hidden="false" customHeight="false" outlineLevel="0" collapsed="false">
      <c r="A3300" s="0" t="n">
        <v>82</v>
      </c>
      <c r="B3300" s="0" t="s">
        <v>176</v>
      </c>
      <c r="C3300" s="0" t="n">
        <v>12</v>
      </c>
    </row>
    <row r="3301" customFormat="false" ht="13" hidden="false" customHeight="false" outlineLevel="0" collapsed="false">
      <c r="A3301" s="0" t="n">
        <v>82</v>
      </c>
      <c r="B3301" s="0" t="s">
        <v>176</v>
      </c>
      <c r="C3301" s="0" t="n">
        <v>13</v>
      </c>
    </row>
    <row r="3302" customFormat="false" ht="13" hidden="false" customHeight="false" outlineLevel="0" collapsed="false">
      <c r="A3302" s="0" t="n">
        <v>82</v>
      </c>
      <c r="B3302" s="0" t="s">
        <v>176</v>
      </c>
      <c r="C3302" s="0" t="n">
        <v>14</v>
      </c>
    </row>
    <row r="3303" customFormat="false" ht="13" hidden="false" customHeight="false" outlineLevel="0" collapsed="false">
      <c r="A3303" s="0" t="n">
        <v>82</v>
      </c>
      <c r="B3303" s="0" t="s">
        <v>176</v>
      </c>
      <c r="C3303" s="0" t="n">
        <v>15</v>
      </c>
    </row>
    <row r="3304" customFormat="false" ht="13" hidden="false" customHeight="false" outlineLevel="0" collapsed="false">
      <c r="A3304" s="0" t="n">
        <v>82</v>
      </c>
      <c r="B3304" s="0" t="s">
        <v>176</v>
      </c>
      <c r="C3304" s="0" t="n">
        <v>16</v>
      </c>
    </row>
    <row r="3305" customFormat="false" ht="13" hidden="false" customHeight="false" outlineLevel="0" collapsed="false">
      <c r="A3305" s="0" t="n">
        <v>82</v>
      </c>
      <c r="B3305" s="0" t="s">
        <v>176</v>
      </c>
      <c r="C3305" s="0" t="n">
        <v>17</v>
      </c>
    </row>
    <row r="3306" customFormat="false" ht="13" hidden="false" customHeight="false" outlineLevel="0" collapsed="false">
      <c r="A3306" s="0" t="n">
        <v>82</v>
      </c>
      <c r="B3306" s="0" t="s">
        <v>176</v>
      </c>
      <c r="C3306" s="0" t="n">
        <v>18</v>
      </c>
    </row>
    <row r="3307" customFormat="false" ht="13" hidden="false" customHeight="false" outlineLevel="0" collapsed="false">
      <c r="A3307" s="0" t="n">
        <v>82</v>
      </c>
      <c r="B3307" s="0" t="s">
        <v>176</v>
      </c>
      <c r="C3307" s="0" t="n">
        <v>19</v>
      </c>
    </row>
    <row r="3308" customFormat="false" ht="13" hidden="false" customHeight="false" outlineLevel="0" collapsed="false">
      <c r="A3308" s="0" t="n">
        <v>82</v>
      </c>
      <c r="B3308" s="0" t="s">
        <v>176</v>
      </c>
      <c r="C3308" s="0" t="n">
        <v>20</v>
      </c>
    </row>
    <row r="3309" customFormat="false" ht="13" hidden="false" customHeight="false" outlineLevel="0" collapsed="false">
      <c r="A3309" s="0" t="n">
        <v>82</v>
      </c>
      <c r="B3309" s="0" t="s">
        <v>176</v>
      </c>
      <c r="C3309" s="0" t="n">
        <v>21</v>
      </c>
    </row>
    <row r="3310" customFormat="false" ht="13" hidden="false" customHeight="false" outlineLevel="0" collapsed="false">
      <c r="A3310" s="0" t="n">
        <v>82</v>
      </c>
      <c r="B3310" s="0" t="s">
        <v>176</v>
      </c>
      <c r="C3310" s="0" t="n">
        <v>22</v>
      </c>
    </row>
    <row r="3311" customFormat="false" ht="13" hidden="false" customHeight="false" outlineLevel="0" collapsed="false">
      <c r="A3311" s="0" t="n">
        <v>82</v>
      </c>
      <c r="B3311" s="0" t="s">
        <v>176</v>
      </c>
      <c r="C3311" s="0" t="n">
        <v>23</v>
      </c>
    </row>
    <row r="3312" customFormat="false" ht="13" hidden="false" customHeight="false" outlineLevel="0" collapsed="false">
      <c r="A3312" s="0" t="n">
        <v>82</v>
      </c>
      <c r="B3312" s="0" t="s">
        <v>176</v>
      </c>
      <c r="C3312" s="0" t="n">
        <v>24</v>
      </c>
    </row>
    <row r="3313" customFormat="false" ht="13" hidden="false" customHeight="false" outlineLevel="0" collapsed="false">
      <c r="A3313" s="0" t="n">
        <v>82</v>
      </c>
      <c r="B3313" s="0" t="s">
        <v>176</v>
      </c>
      <c r="C3313" s="0" t="n">
        <v>25</v>
      </c>
    </row>
    <row r="3314" customFormat="false" ht="13" hidden="false" customHeight="false" outlineLevel="0" collapsed="false">
      <c r="A3314" s="0" t="n">
        <v>82</v>
      </c>
      <c r="B3314" s="0" t="s">
        <v>176</v>
      </c>
      <c r="C3314" s="0" t="n">
        <v>26</v>
      </c>
    </row>
    <row r="3315" customFormat="false" ht="13" hidden="false" customHeight="false" outlineLevel="0" collapsed="false">
      <c r="A3315" s="0" t="n">
        <v>82</v>
      </c>
      <c r="B3315" s="0" t="s">
        <v>176</v>
      </c>
      <c r="C3315" s="0" t="n">
        <v>27</v>
      </c>
    </row>
    <row r="3316" customFormat="false" ht="13" hidden="false" customHeight="false" outlineLevel="0" collapsed="false">
      <c r="A3316" s="0" t="n">
        <v>82</v>
      </c>
      <c r="B3316" s="0" t="s">
        <v>176</v>
      </c>
      <c r="C3316" s="0" t="n">
        <v>28</v>
      </c>
    </row>
    <row r="3317" customFormat="false" ht="13" hidden="false" customHeight="false" outlineLevel="0" collapsed="false">
      <c r="A3317" s="0" t="n">
        <v>82</v>
      </c>
      <c r="B3317" s="0" t="s">
        <v>176</v>
      </c>
      <c r="C3317" s="0" t="n">
        <v>29</v>
      </c>
    </row>
    <row r="3318" customFormat="false" ht="13" hidden="false" customHeight="false" outlineLevel="0" collapsed="false">
      <c r="A3318" s="0" t="n">
        <v>82</v>
      </c>
      <c r="B3318" s="0" t="s">
        <v>176</v>
      </c>
      <c r="C3318" s="0" t="n">
        <v>30</v>
      </c>
    </row>
    <row r="3319" customFormat="false" ht="13" hidden="false" customHeight="false" outlineLevel="0" collapsed="false">
      <c r="A3319" s="0" t="n">
        <v>82</v>
      </c>
      <c r="B3319" s="0" t="s">
        <v>176</v>
      </c>
      <c r="C3319" s="0" t="n">
        <v>31</v>
      </c>
    </row>
    <row r="3320" customFormat="false" ht="13" hidden="false" customHeight="false" outlineLevel="0" collapsed="false">
      <c r="A3320" s="0" t="n">
        <v>82</v>
      </c>
      <c r="B3320" s="0" t="s">
        <v>176</v>
      </c>
      <c r="C3320" s="0" t="n">
        <v>32</v>
      </c>
    </row>
    <row r="3321" customFormat="false" ht="13" hidden="false" customHeight="false" outlineLevel="0" collapsed="false">
      <c r="A3321" s="0" t="n">
        <v>82</v>
      </c>
      <c r="B3321" s="0" t="s">
        <v>176</v>
      </c>
      <c r="C3321" s="0" t="n">
        <v>33</v>
      </c>
    </row>
    <row r="3322" customFormat="false" ht="13" hidden="false" customHeight="false" outlineLevel="0" collapsed="false">
      <c r="A3322" s="0" t="n">
        <v>82</v>
      </c>
      <c r="B3322" s="0" t="s">
        <v>176</v>
      </c>
      <c r="C3322" s="0" t="n">
        <v>34</v>
      </c>
    </row>
    <row r="3323" customFormat="false" ht="13" hidden="false" customHeight="false" outlineLevel="0" collapsed="false">
      <c r="A3323" s="0" t="n">
        <v>82</v>
      </c>
      <c r="B3323" s="0" t="s">
        <v>176</v>
      </c>
      <c r="C3323" s="0" t="n">
        <v>35</v>
      </c>
    </row>
    <row r="3324" customFormat="false" ht="13" hidden="false" customHeight="false" outlineLevel="0" collapsed="false">
      <c r="A3324" s="0" t="n">
        <v>82</v>
      </c>
      <c r="B3324" s="0" t="s">
        <v>176</v>
      </c>
      <c r="C3324" s="0" t="n">
        <v>36</v>
      </c>
    </row>
    <row r="3325" customFormat="false" ht="13" hidden="false" customHeight="false" outlineLevel="0" collapsed="false">
      <c r="A3325" s="0" t="n">
        <v>82</v>
      </c>
      <c r="B3325" s="0" t="s">
        <v>176</v>
      </c>
      <c r="C3325" s="0" t="n">
        <v>37</v>
      </c>
    </row>
    <row r="3326" customFormat="false" ht="13" hidden="false" customHeight="false" outlineLevel="0" collapsed="false">
      <c r="A3326" s="0" t="n">
        <v>82</v>
      </c>
      <c r="B3326" s="0" t="s">
        <v>176</v>
      </c>
      <c r="C3326" s="0" t="n">
        <v>38</v>
      </c>
    </row>
    <row r="3327" customFormat="false" ht="13" hidden="false" customHeight="false" outlineLevel="0" collapsed="false">
      <c r="A3327" s="0" t="n">
        <v>82</v>
      </c>
      <c r="B3327" s="0" t="s">
        <v>176</v>
      </c>
      <c r="C3327" s="0" t="n">
        <v>39</v>
      </c>
    </row>
    <row r="3328" customFormat="false" ht="13" hidden="false" customHeight="false" outlineLevel="0" collapsed="false">
      <c r="A3328" s="0" t="n">
        <v>82</v>
      </c>
      <c r="B3328" s="0" t="s">
        <v>176</v>
      </c>
      <c r="C3328" s="0" t="n">
        <v>40</v>
      </c>
    </row>
    <row r="3329" customFormat="false" ht="13" hidden="false" customHeight="false" outlineLevel="0" collapsed="false">
      <c r="A3329" s="0" t="n">
        <v>83</v>
      </c>
      <c r="B3329" s="0" t="s">
        <v>177</v>
      </c>
      <c r="C3329" s="0" t="n">
        <v>1</v>
      </c>
    </row>
    <row r="3330" customFormat="false" ht="13" hidden="false" customHeight="false" outlineLevel="0" collapsed="false">
      <c r="A3330" s="0" t="n">
        <v>83</v>
      </c>
      <c r="B3330" s="0" t="s">
        <v>177</v>
      </c>
      <c r="C3330" s="0" t="n">
        <v>2</v>
      </c>
    </row>
    <row r="3331" customFormat="false" ht="13" hidden="false" customHeight="false" outlineLevel="0" collapsed="false">
      <c r="A3331" s="0" t="n">
        <v>83</v>
      </c>
      <c r="B3331" s="0" t="s">
        <v>177</v>
      </c>
      <c r="C3331" s="0" t="n">
        <v>3</v>
      </c>
    </row>
    <row r="3332" customFormat="false" ht="13" hidden="false" customHeight="false" outlineLevel="0" collapsed="false">
      <c r="A3332" s="0" t="n">
        <v>83</v>
      </c>
      <c r="B3332" s="0" t="s">
        <v>177</v>
      </c>
      <c r="C3332" s="0" t="n">
        <v>4</v>
      </c>
    </row>
    <row r="3333" customFormat="false" ht="13" hidden="false" customHeight="false" outlineLevel="0" collapsed="false">
      <c r="A3333" s="0" t="n">
        <v>83</v>
      </c>
      <c r="B3333" s="0" t="s">
        <v>177</v>
      </c>
      <c r="C3333" s="0" t="n">
        <v>5</v>
      </c>
    </row>
    <row r="3334" customFormat="false" ht="13" hidden="false" customHeight="false" outlineLevel="0" collapsed="false">
      <c r="A3334" s="0" t="n">
        <v>83</v>
      </c>
      <c r="B3334" s="0" t="s">
        <v>177</v>
      </c>
      <c r="C3334" s="0" t="n">
        <v>6</v>
      </c>
    </row>
    <row r="3335" customFormat="false" ht="13" hidden="false" customHeight="false" outlineLevel="0" collapsed="false">
      <c r="A3335" s="0" t="n">
        <v>83</v>
      </c>
      <c r="B3335" s="0" t="s">
        <v>177</v>
      </c>
      <c r="C3335" s="0" t="n">
        <v>7</v>
      </c>
    </row>
    <row r="3336" customFormat="false" ht="13" hidden="false" customHeight="false" outlineLevel="0" collapsed="false">
      <c r="A3336" s="0" t="n">
        <v>83</v>
      </c>
      <c r="B3336" s="0" t="s">
        <v>177</v>
      </c>
      <c r="C3336" s="0" t="n">
        <v>8</v>
      </c>
    </row>
    <row r="3337" customFormat="false" ht="13" hidden="false" customHeight="false" outlineLevel="0" collapsed="false">
      <c r="A3337" s="0" t="n">
        <v>83</v>
      </c>
      <c r="B3337" s="0" t="s">
        <v>177</v>
      </c>
      <c r="C3337" s="0" t="n">
        <v>9</v>
      </c>
    </row>
    <row r="3338" customFormat="false" ht="13" hidden="false" customHeight="false" outlineLevel="0" collapsed="false">
      <c r="A3338" s="0" t="n">
        <v>83</v>
      </c>
      <c r="B3338" s="0" t="s">
        <v>177</v>
      </c>
      <c r="C3338" s="0" t="n">
        <v>10</v>
      </c>
    </row>
    <row r="3339" customFormat="false" ht="13" hidden="false" customHeight="false" outlineLevel="0" collapsed="false">
      <c r="A3339" s="0" t="n">
        <v>83</v>
      </c>
      <c r="B3339" s="0" t="s">
        <v>177</v>
      </c>
      <c r="C3339" s="0" t="n">
        <v>11</v>
      </c>
    </row>
    <row r="3340" customFormat="false" ht="13" hidden="false" customHeight="false" outlineLevel="0" collapsed="false">
      <c r="A3340" s="0" t="n">
        <v>83</v>
      </c>
      <c r="B3340" s="0" t="s">
        <v>177</v>
      </c>
      <c r="C3340" s="0" t="n">
        <v>12</v>
      </c>
    </row>
    <row r="3341" customFormat="false" ht="13" hidden="false" customHeight="false" outlineLevel="0" collapsed="false">
      <c r="A3341" s="0" t="n">
        <v>83</v>
      </c>
      <c r="B3341" s="0" t="s">
        <v>177</v>
      </c>
      <c r="C3341" s="0" t="n">
        <v>13</v>
      </c>
    </row>
    <row r="3342" customFormat="false" ht="13" hidden="false" customHeight="false" outlineLevel="0" collapsed="false">
      <c r="A3342" s="0" t="n">
        <v>83</v>
      </c>
      <c r="B3342" s="0" t="s">
        <v>177</v>
      </c>
      <c r="C3342" s="0" t="n">
        <v>14</v>
      </c>
    </row>
    <row r="3343" customFormat="false" ht="13" hidden="false" customHeight="false" outlineLevel="0" collapsed="false">
      <c r="A3343" s="0" t="n">
        <v>83</v>
      </c>
      <c r="B3343" s="0" t="s">
        <v>177</v>
      </c>
      <c r="C3343" s="0" t="n">
        <v>15</v>
      </c>
    </row>
    <row r="3344" customFormat="false" ht="13" hidden="false" customHeight="false" outlineLevel="0" collapsed="false">
      <c r="A3344" s="0" t="n">
        <v>83</v>
      </c>
      <c r="B3344" s="0" t="s">
        <v>177</v>
      </c>
      <c r="C3344" s="0" t="n">
        <v>16</v>
      </c>
    </row>
    <row r="3345" customFormat="false" ht="13" hidden="false" customHeight="false" outlineLevel="0" collapsed="false">
      <c r="A3345" s="0" t="n">
        <v>83</v>
      </c>
      <c r="B3345" s="0" t="s">
        <v>177</v>
      </c>
      <c r="C3345" s="0" t="n">
        <v>17</v>
      </c>
    </row>
    <row r="3346" customFormat="false" ht="13" hidden="false" customHeight="false" outlineLevel="0" collapsed="false">
      <c r="A3346" s="0" t="n">
        <v>83</v>
      </c>
      <c r="B3346" s="0" t="s">
        <v>177</v>
      </c>
      <c r="C3346" s="0" t="n">
        <v>18</v>
      </c>
    </row>
    <row r="3347" customFormat="false" ht="13" hidden="false" customHeight="false" outlineLevel="0" collapsed="false">
      <c r="A3347" s="0" t="n">
        <v>83</v>
      </c>
      <c r="B3347" s="0" t="s">
        <v>177</v>
      </c>
      <c r="C3347" s="0" t="n">
        <v>19</v>
      </c>
    </row>
    <row r="3348" customFormat="false" ht="13" hidden="false" customHeight="false" outlineLevel="0" collapsed="false">
      <c r="A3348" s="0" t="n">
        <v>83</v>
      </c>
      <c r="B3348" s="0" t="s">
        <v>177</v>
      </c>
      <c r="C3348" s="0" t="n">
        <v>20</v>
      </c>
    </row>
    <row r="3349" customFormat="false" ht="13" hidden="false" customHeight="false" outlineLevel="0" collapsed="false">
      <c r="A3349" s="0" t="n">
        <v>83</v>
      </c>
      <c r="B3349" s="0" t="s">
        <v>177</v>
      </c>
      <c r="C3349" s="0" t="n">
        <v>21</v>
      </c>
    </row>
    <row r="3350" customFormat="false" ht="13" hidden="false" customHeight="false" outlineLevel="0" collapsed="false">
      <c r="A3350" s="0" t="n">
        <v>83</v>
      </c>
      <c r="B3350" s="0" t="s">
        <v>177</v>
      </c>
      <c r="C3350" s="0" t="n">
        <v>22</v>
      </c>
    </row>
    <row r="3351" customFormat="false" ht="13" hidden="false" customHeight="false" outlineLevel="0" collapsed="false">
      <c r="A3351" s="0" t="n">
        <v>83</v>
      </c>
      <c r="B3351" s="0" t="s">
        <v>177</v>
      </c>
      <c r="C3351" s="0" t="n">
        <v>23</v>
      </c>
    </row>
    <row r="3352" customFormat="false" ht="13" hidden="false" customHeight="false" outlineLevel="0" collapsed="false">
      <c r="A3352" s="0" t="n">
        <v>83</v>
      </c>
      <c r="B3352" s="0" t="s">
        <v>177</v>
      </c>
      <c r="C3352" s="0" t="n">
        <v>24</v>
      </c>
    </row>
    <row r="3353" customFormat="false" ht="13" hidden="false" customHeight="false" outlineLevel="0" collapsed="false">
      <c r="A3353" s="0" t="n">
        <v>83</v>
      </c>
      <c r="B3353" s="0" t="s">
        <v>177</v>
      </c>
      <c r="C3353" s="0" t="n">
        <v>25</v>
      </c>
    </row>
    <row r="3354" customFormat="false" ht="13" hidden="false" customHeight="false" outlineLevel="0" collapsed="false">
      <c r="A3354" s="0" t="n">
        <v>83</v>
      </c>
      <c r="B3354" s="0" t="s">
        <v>177</v>
      </c>
      <c r="C3354" s="0" t="n">
        <v>26</v>
      </c>
    </row>
    <row r="3355" customFormat="false" ht="13" hidden="false" customHeight="false" outlineLevel="0" collapsed="false">
      <c r="A3355" s="0" t="n">
        <v>83</v>
      </c>
      <c r="B3355" s="0" t="s">
        <v>177</v>
      </c>
      <c r="C3355" s="0" t="n">
        <v>27</v>
      </c>
    </row>
    <row r="3356" customFormat="false" ht="13" hidden="false" customHeight="false" outlineLevel="0" collapsed="false">
      <c r="A3356" s="0" t="n">
        <v>83</v>
      </c>
      <c r="B3356" s="0" t="s">
        <v>177</v>
      </c>
      <c r="C3356" s="0" t="n">
        <v>28</v>
      </c>
    </row>
    <row r="3357" customFormat="false" ht="13" hidden="false" customHeight="false" outlineLevel="0" collapsed="false">
      <c r="A3357" s="0" t="n">
        <v>83</v>
      </c>
      <c r="B3357" s="0" t="s">
        <v>177</v>
      </c>
      <c r="C3357" s="0" t="n">
        <v>29</v>
      </c>
    </row>
    <row r="3358" customFormat="false" ht="13" hidden="false" customHeight="false" outlineLevel="0" collapsed="false">
      <c r="A3358" s="0" t="n">
        <v>83</v>
      </c>
      <c r="B3358" s="0" t="s">
        <v>177</v>
      </c>
      <c r="C3358" s="0" t="n">
        <v>30</v>
      </c>
    </row>
    <row r="3359" customFormat="false" ht="13" hidden="false" customHeight="false" outlineLevel="0" collapsed="false">
      <c r="A3359" s="0" t="n">
        <v>83</v>
      </c>
      <c r="B3359" s="0" t="s">
        <v>177</v>
      </c>
      <c r="C3359" s="0" t="n">
        <v>31</v>
      </c>
    </row>
    <row r="3360" customFormat="false" ht="13" hidden="false" customHeight="false" outlineLevel="0" collapsed="false">
      <c r="A3360" s="0" t="n">
        <v>83</v>
      </c>
      <c r="B3360" s="0" t="s">
        <v>177</v>
      </c>
      <c r="C3360" s="0" t="n">
        <v>32</v>
      </c>
    </row>
    <row r="3361" customFormat="false" ht="13" hidden="false" customHeight="false" outlineLevel="0" collapsed="false">
      <c r="A3361" s="0" t="n">
        <v>83</v>
      </c>
      <c r="B3361" s="0" t="s">
        <v>177</v>
      </c>
      <c r="C3361" s="0" t="n">
        <v>33</v>
      </c>
    </row>
    <row r="3362" customFormat="false" ht="13" hidden="false" customHeight="false" outlineLevel="0" collapsed="false">
      <c r="A3362" s="0" t="n">
        <v>83</v>
      </c>
      <c r="B3362" s="0" t="s">
        <v>177</v>
      </c>
      <c r="C3362" s="0" t="n">
        <v>34</v>
      </c>
    </row>
    <row r="3363" customFormat="false" ht="13" hidden="false" customHeight="false" outlineLevel="0" collapsed="false">
      <c r="A3363" s="0" t="n">
        <v>83</v>
      </c>
      <c r="B3363" s="0" t="s">
        <v>177</v>
      </c>
      <c r="C3363" s="0" t="n">
        <v>35</v>
      </c>
    </row>
    <row r="3364" customFormat="false" ht="13" hidden="false" customHeight="false" outlineLevel="0" collapsed="false">
      <c r="A3364" s="0" t="n">
        <v>83</v>
      </c>
      <c r="B3364" s="0" t="s">
        <v>177</v>
      </c>
      <c r="C3364" s="0" t="n">
        <v>36</v>
      </c>
    </row>
    <row r="3365" customFormat="false" ht="13" hidden="false" customHeight="false" outlineLevel="0" collapsed="false">
      <c r="A3365" s="0" t="n">
        <v>83</v>
      </c>
      <c r="B3365" s="0" t="s">
        <v>177</v>
      </c>
      <c r="C3365" s="0" t="n">
        <v>37</v>
      </c>
    </row>
    <row r="3366" customFormat="false" ht="13" hidden="false" customHeight="false" outlineLevel="0" collapsed="false">
      <c r="A3366" s="0" t="n">
        <v>83</v>
      </c>
      <c r="B3366" s="0" t="s">
        <v>177</v>
      </c>
      <c r="C3366" s="0" t="n">
        <v>38</v>
      </c>
    </row>
    <row r="3367" customFormat="false" ht="13" hidden="false" customHeight="false" outlineLevel="0" collapsed="false">
      <c r="A3367" s="0" t="n">
        <v>83</v>
      </c>
      <c r="B3367" s="0" t="s">
        <v>177</v>
      </c>
      <c r="C3367" s="0" t="n">
        <v>39</v>
      </c>
    </row>
    <row r="3368" customFormat="false" ht="13" hidden="false" customHeight="false" outlineLevel="0" collapsed="false">
      <c r="A3368" s="0" t="n">
        <v>83</v>
      </c>
      <c r="B3368" s="0" t="s">
        <v>177</v>
      </c>
      <c r="C3368" s="0" t="n">
        <v>40</v>
      </c>
    </row>
    <row r="3369" customFormat="false" ht="13" hidden="false" customHeight="false" outlineLevel="0" collapsed="false">
      <c r="A3369" s="0" t="n">
        <v>84</v>
      </c>
      <c r="B3369" s="0" t="s">
        <v>178</v>
      </c>
      <c r="C3369" s="0" t="n">
        <v>1</v>
      </c>
    </row>
    <row r="3370" customFormat="false" ht="13" hidden="false" customHeight="false" outlineLevel="0" collapsed="false">
      <c r="A3370" s="0" t="n">
        <v>84</v>
      </c>
      <c r="B3370" s="0" t="s">
        <v>178</v>
      </c>
      <c r="C3370" s="0" t="n">
        <v>2</v>
      </c>
    </row>
    <row r="3371" customFormat="false" ht="13" hidden="false" customHeight="false" outlineLevel="0" collapsed="false">
      <c r="A3371" s="0" t="n">
        <v>84</v>
      </c>
      <c r="B3371" s="0" t="s">
        <v>178</v>
      </c>
      <c r="C3371" s="0" t="n">
        <v>3</v>
      </c>
    </row>
    <row r="3372" customFormat="false" ht="13" hidden="false" customHeight="false" outlineLevel="0" collapsed="false">
      <c r="A3372" s="0" t="n">
        <v>84</v>
      </c>
      <c r="B3372" s="0" t="s">
        <v>178</v>
      </c>
      <c r="C3372" s="0" t="n">
        <v>4</v>
      </c>
    </row>
    <row r="3373" customFormat="false" ht="13" hidden="false" customHeight="false" outlineLevel="0" collapsed="false">
      <c r="A3373" s="0" t="n">
        <v>84</v>
      </c>
      <c r="B3373" s="0" t="s">
        <v>178</v>
      </c>
      <c r="C3373" s="0" t="n">
        <v>5</v>
      </c>
    </row>
    <row r="3374" customFormat="false" ht="13" hidden="false" customHeight="false" outlineLevel="0" collapsed="false">
      <c r="A3374" s="0" t="n">
        <v>84</v>
      </c>
      <c r="B3374" s="0" t="s">
        <v>178</v>
      </c>
      <c r="C3374" s="0" t="n">
        <v>6</v>
      </c>
    </row>
    <row r="3375" customFormat="false" ht="13" hidden="false" customHeight="false" outlineLevel="0" collapsed="false">
      <c r="A3375" s="0" t="n">
        <v>84</v>
      </c>
      <c r="B3375" s="0" t="s">
        <v>178</v>
      </c>
      <c r="C3375" s="0" t="n">
        <v>7</v>
      </c>
    </row>
    <row r="3376" customFormat="false" ht="13" hidden="false" customHeight="false" outlineLevel="0" collapsed="false">
      <c r="A3376" s="0" t="n">
        <v>84</v>
      </c>
      <c r="B3376" s="0" t="s">
        <v>178</v>
      </c>
      <c r="C3376" s="0" t="n">
        <v>8</v>
      </c>
    </row>
    <row r="3377" customFormat="false" ht="13" hidden="false" customHeight="false" outlineLevel="0" collapsed="false">
      <c r="A3377" s="0" t="n">
        <v>84</v>
      </c>
      <c r="B3377" s="0" t="s">
        <v>178</v>
      </c>
      <c r="C3377" s="0" t="n">
        <v>9</v>
      </c>
    </row>
    <row r="3378" customFormat="false" ht="13" hidden="false" customHeight="false" outlineLevel="0" collapsed="false">
      <c r="A3378" s="0" t="n">
        <v>84</v>
      </c>
      <c r="B3378" s="0" t="s">
        <v>178</v>
      </c>
      <c r="C3378" s="0" t="n">
        <v>10</v>
      </c>
    </row>
    <row r="3379" customFormat="false" ht="13" hidden="false" customHeight="false" outlineLevel="0" collapsed="false">
      <c r="A3379" s="0" t="n">
        <v>84</v>
      </c>
      <c r="B3379" s="0" t="s">
        <v>178</v>
      </c>
      <c r="C3379" s="0" t="n">
        <v>11</v>
      </c>
    </row>
    <row r="3380" customFormat="false" ht="13" hidden="false" customHeight="false" outlineLevel="0" collapsed="false">
      <c r="A3380" s="0" t="n">
        <v>84</v>
      </c>
      <c r="B3380" s="0" t="s">
        <v>178</v>
      </c>
      <c r="C3380" s="0" t="n">
        <v>12</v>
      </c>
    </row>
    <row r="3381" customFormat="false" ht="13" hidden="false" customHeight="false" outlineLevel="0" collapsed="false">
      <c r="A3381" s="0" t="n">
        <v>84</v>
      </c>
      <c r="B3381" s="0" t="s">
        <v>178</v>
      </c>
      <c r="C3381" s="0" t="n">
        <v>13</v>
      </c>
    </row>
    <row r="3382" customFormat="false" ht="13" hidden="false" customHeight="false" outlineLevel="0" collapsed="false">
      <c r="A3382" s="0" t="n">
        <v>84</v>
      </c>
      <c r="B3382" s="0" t="s">
        <v>178</v>
      </c>
      <c r="C3382" s="0" t="n">
        <v>14</v>
      </c>
    </row>
    <row r="3383" customFormat="false" ht="13" hidden="false" customHeight="false" outlineLevel="0" collapsed="false">
      <c r="A3383" s="0" t="n">
        <v>84</v>
      </c>
      <c r="B3383" s="0" t="s">
        <v>178</v>
      </c>
      <c r="C3383" s="0" t="n">
        <v>15</v>
      </c>
    </row>
    <row r="3384" customFormat="false" ht="13" hidden="false" customHeight="false" outlineLevel="0" collapsed="false">
      <c r="A3384" s="0" t="n">
        <v>84</v>
      </c>
      <c r="B3384" s="0" t="s">
        <v>178</v>
      </c>
      <c r="C3384" s="0" t="n">
        <v>16</v>
      </c>
    </row>
    <row r="3385" customFormat="false" ht="13" hidden="false" customHeight="false" outlineLevel="0" collapsed="false">
      <c r="A3385" s="0" t="n">
        <v>84</v>
      </c>
      <c r="B3385" s="0" t="s">
        <v>178</v>
      </c>
      <c r="C3385" s="0" t="n">
        <v>17</v>
      </c>
    </row>
    <row r="3386" customFormat="false" ht="13" hidden="false" customHeight="false" outlineLevel="0" collapsed="false">
      <c r="A3386" s="0" t="n">
        <v>84</v>
      </c>
      <c r="B3386" s="0" t="s">
        <v>178</v>
      </c>
      <c r="C3386" s="0" t="n">
        <v>18</v>
      </c>
    </row>
    <row r="3387" customFormat="false" ht="13" hidden="false" customHeight="false" outlineLevel="0" collapsed="false">
      <c r="A3387" s="0" t="n">
        <v>84</v>
      </c>
      <c r="B3387" s="0" t="s">
        <v>178</v>
      </c>
      <c r="C3387" s="0" t="n">
        <v>19</v>
      </c>
    </row>
    <row r="3388" customFormat="false" ht="13" hidden="false" customHeight="false" outlineLevel="0" collapsed="false">
      <c r="A3388" s="0" t="n">
        <v>84</v>
      </c>
      <c r="B3388" s="0" t="s">
        <v>178</v>
      </c>
      <c r="C3388" s="0" t="n">
        <v>20</v>
      </c>
    </row>
    <row r="3389" customFormat="false" ht="13" hidden="false" customHeight="false" outlineLevel="0" collapsed="false">
      <c r="A3389" s="0" t="n">
        <v>84</v>
      </c>
      <c r="B3389" s="0" t="s">
        <v>178</v>
      </c>
      <c r="C3389" s="0" t="n">
        <v>21</v>
      </c>
    </row>
    <row r="3390" customFormat="false" ht="13" hidden="false" customHeight="false" outlineLevel="0" collapsed="false">
      <c r="A3390" s="0" t="n">
        <v>84</v>
      </c>
      <c r="B3390" s="0" t="s">
        <v>178</v>
      </c>
      <c r="C3390" s="0" t="n">
        <v>22</v>
      </c>
    </row>
    <row r="3391" customFormat="false" ht="13" hidden="false" customHeight="false" outlineLevel="0" collapsed="false">
      <c r="A3391" s="0" t="n">
        <v>84</v>
      </c>
      <c r="B3391" s="0" t="s">
        <v>178</v>
      </c>
      <c r="C3391" s="0" t="n">
        <v>23</v>
      </c>
    </row>
    <row r="3392" customFormat="false" ht="13" hidden="false" customHeight="false" outlineLevel="0" collapsed="false">
      <c r="A3392" s="0" t="n">
        <v>84</v>
      </c>
      <c r="B3392" s="0" t="s">
        <v>178</v>
      </c>
      <c r="C3392" s="0" t="n">
        <v>24</v>
      </c>
    </row>
    <row r="3393" customFormat="false" ht="13" hidden="false" customHeight="false" outlineLevel="0" collapsed="false">
      <c r="A3393" s="0" t="n">
        <v>84</v>
      </c>
      <c r="B3393" s="0" t="s">
        <v>178</v>
      </c>
      <c r="C3393" s="0" t="n">
        <v>25</v>
      </c>
    </row>
    <row r="3394" customFormat="false" ht="13" hidden="false" customHeight="false" outlineLevel="0" collapsed="false">
      <c r="A3394" s="0" t="n">
        <v>84</v>
      </c>
      <c r="B3394" s="0" t="s">
        <v>178</v>
      </c>
      <c r="C3394" s="0" t="n">
        <v>26</v>
      </c>
    </row>
    <row r="3395" customFormat="false" ht="13" hidden="false" customHeight="false" outlineLevel="0" collapsed="false">
      <c r="A3395" s="0" t="n">
        <v>84</v>
      </c>
      <c r="B3395" s="0" t="s">
        <v>178</v>
      </c>
      <c r="C3395" s="0" t="n">
        <v>27</v>
      </c>
    </row>
    <row r="3396" customFormat="false" ht="13" hidden="false" customHeight="false" outlineLevel="0" collapsed="false">
      <c r="A3396" s="0" t="n">
        <v>84</v>
      </c>
      <c r="B3396" s="0" t="s">
        <v>178</v>
      </c>
      <c r="C3396" s="0" t="n">
        <v>28</v>
      </c>
    </row>
    <row r="3397" customFormat="false" ht="13" hidden="false" customHeight="false" outlineLevel="0" collapsed="false">
      <c r="A3397" s="0" t="n">
        <v>84</v>
      </c>
      <c r="B3397" s="0" t="s">
        <v>178</v>
      </c>
      <c r="C3397" s="0" t="n">
        <v>29</v>
      </c>
    </row>
    <row r="3398" customFormat="false" ht="13" hidden="false" customHeight="false" outlineLevel="0" collapsed="false">
      <c r="A3398" s="0" t="n">
        <v>84</v>
      </c>
      <c r="B3398" s="0" t="s">
        <v>178</v>
      </c>
      <c r="C3398" s="0" t="n">
        <v>30</v>
      </c>
    </row>
    <row r="3399" customFormat="false" ht="13" hidden="false" customHeight="false" outlineLevel="0" collapsed="false">
      <c r="A3399" s="0" t="n">
        <v>84</v>
      </c>
      <c r="B3399" s="0" t="s">
        <v>178</v>
      </c>
      <c r="C3399" s="0" t="n">
        <v>31</v>
      </c>
    </row>
    <row r="3400" customFormat="false" ht="13" hidden="false" customHeight="false" outlineLevel="0" collapsed="false">
      <c r="A3400" s="0" t="n">
        <v>84</v>
      </c>
      <c r="B3400" s="0" t="s">
        <v>178</v>
      </c>
      <c r="C3400" s="0" t="n">
        <v>32</v>
      </c>
    </row>
    <row r="3401" customFormat="false" ht="13" hidden="false" customHeight="false" outlineLevel="0" collapsed="false">
      <c r="A3401" s="0" t="n">
        <v>84</v>
      </c>
      <c r="B3401" s="0" t="s">
        <v>178</v>
      </c>
      <c r="C3401" s="0" t="n">
        <v>33</v>
      </c>
    </row>
    <row r="3402" customFormat="false" ht="13" hidden="false" customHeight="false" outlineLevel="0" collapsed="false">
      <c r="A3402" s="0" t="n">
        <v>84</v>
      </c>
      <c r="B3402" s="0" t="s">
        <v>178</v>
      </c>
      <c r="C3402" s="0" t="n">
        <v>34</v>
      </c>
    </row>
    <row r="3403" customFormat="false" ht="13" hidden="false" customHeight="false" outlineLevel="0" collapsed="false">
      <c r="A3403" s="0" t="n">
        <v>84</v>
      </c>
      <c r="B3403" s="0" t="s">
        <v>178</v>
      </c>
      <c r="C3403" s="0" t="n">
        <v>35</v>
      </c>
    </row>
    <row r="3404" customFormat="false" ht="13" hidden="false" customHeight="false" outlineLevel="0" collapsed="false">
      <c r="A3404" s="0" t="n">
        <v>84</v>
      </c>
      <c r="B3404" s="0" t="s">
        <v>178</v>
      </c>
      <c r="C3404" s="0" t="n">
        <v>36</v>
      </c>
    </row>
    <row r="3405" customFormat="false" ht="13" hidden="false" customHeight="false" outlineLevel="0" collapsed="false">
      <c r="A3405" s="0" t="n">
        <v>84</v>
      </c>
      <c r="B3405" s="0" t="s">
        <v>178</v>
      </c>
      <c r="C3405" s="0" t="n">
        <v>37</v>
      </c>
    </row>
    <row r="3406" customFormat="false" ht="13" hidden="false" customHeight="false" outlineLevel="0" collapsed="false">
      <c r="A3406" s="0" t="n">
        <v>84</v>
      </c>
      <c r="B3406" s="0" t="s">
        <v>178</v>
      </c>
      <c r="C3406" s="0" t="n">
        <v>38</v>
      </c>
    </row>
    <row r="3407" customFormat="false" ht="13" hidden="false" customHeight="false" outlineLevel="0" collapsed="false">
      <c r="A3407" s="0" t="n">
        <v>84</v>
      </c>
      <c r="B3407" s="0" t="s">
        <v>178</v>
      </c>
      <c r="C3407" s="0" t="n">
        <v>39</v>
      </c>
    </row>
    <row r="3408" customFormat="false" ht="13" hidden="false" customHeight="false" outlineLevel="0" collapsed="false">
      <c r="A3408" s="0" t="n">
        <v>84</v>
      </c>
      <c r="B3408" s="0" t="s">
        <v>178</v>
      </c>
      <c r="C3408" s="0" t="n">
        <v>40</v>
      </c>
    </row>
    <row r="3409" customFormat="false" ht="13" hidden="false" customHeight="false" outlineLevel="0" collapsed="false">
      <c r="A3409" s="0" t="n">
        <v>85</v>
      </c>
      <c r="B3409" s="0" t="s">
        <v>179</v>
      </c>
      <c r="C3409" s="0" t="n">
        <v>1</v>
      </c>
    </row>
    <row r="3410" customFormat="false" ht="13" hidden="false" customHeight="false" outlineLevel="0" collapsed="false">
      <c r="A3410" s="0" t="n">
        <v>85</v>
      </c>
      <c r="B3410" s="0" t="s">
        <v>179</v>
      </c>
      <c r="C3410" s="0" t="n">
        <v>2</v>
      </c>
    </row>
    <row r="3411" customFormat="false" ht="13" hidden="false" customHeight="false" outlineLevel="0" collapsed="false">
      <c r="A3411" s="0" t="n">
        <v>85</v>
      </c>
      <c r="B3411" s="0" t="s">
        <v>179</v>
      </c>
      <c r="C3411" s="0" t="n">
        <v>3</v>
      </c>
    </row>
    <row r="3412" customFormat="false" ht="13" hidden="false" customHeight="false" outlineLevel="0" collapsed="false">
      <c r="A3412" s="0" t="n">
        <v>85</v>
      </c>
      <c r="B3412" s="0" t="s">
        <v>179</v>
      </c>
      <c r="C3412" s="0" t="n">
        <v>4</v>
      </c>
    </row>
    <row r="3413" customFormat="false" ht="13" hidden="false" customHeight="false" outlineLevel="0" collapsed="false">
      <c r="A3413" s="0" t="n">
        <v>85</v>
      </c>
      <c r="B3413" s="0" t="s">
        <v>179</v>
      </c>
      <c r="C3413" s="0" t="n">
        <v>5</v>
      </c>
    </row>
    <row r="3414" customFormat="false" ht="13" hidden="false" customHeight="false" outlineLevel="0" collapsed="false">
      <c r="A3414" s="0" t="n">
        <v>85</v>
      </c>
      <c r="B3414" s="0" t="s">
        <v>179</v>
      </c>
      <c r="C3414" s="0" t="n">
        <v>6</v>
      </c>
    </row>
    <row r="3415" customFormat="false" ht="13" hidden="false" customHeight="false" outlineLevel="0" collapsed="false">
      <c r="A3415" s="0" t="n">
        <v>85</v>
      </c>
      <c r="B3415" s="0" t="s">
        <v>179</v>
      </c>
      <c r="C3415" s="0" t="n">
        <v>7</v>
      </c>
    </row>
    <row r="3416" customFormat="false" ht="13" hidden="false" customHeight="false" outlineLevel="0" collapsed="false">
      <c r="A3416" s="0" t="n">
        <v>85</v>
      </c>
      <c r="B3416" s="0" t="s">
        <v>179</v>
      </c>
      <c r="C3416" s="0" t="n">
        <v>8</v>
      </c>
    </row>
    <row r="3417" customFormat="false" ht="13" hidden="false" customHeight="false" outlineLevel="0" collapsed="false">
      <c r="A3417" s="0" t="n">
        <v>85</v>
      </c>
      <c r="B3417" s="0" t="s">
        <v>179</v>
      </c>
      <c r="C3417" s="0" t="n">
        <v>9</v>
      </c>
    </row>
    <row r="3418" customFormat="false" ht="13" hidden="false" customHeight="false" outlineLevel="0" collapsed="false">
      <c r="A3418" s="0" t="n">
        <v>85</v>
      </c>
      <c r="B3418" s="0" t="s">
        <v>179</v>
      </c>
      <c r="C3418" s="0" t="n">
        <v>10</v>
      </c>
    </row>
    <row r="3419" customFormat="false" ht="13" hidden="false" customHeight="false" outlineLevel="0" collapsed="false">
      <c r="A3419" s="0" t="n">
        <v>85</v>
      </c>
      <c r="B3419" s="0" t="s">
        <v>179</v>
      </c>
      <c r="C3419" s="0" t="n">
        <v>11</v>
      </c>
    </row>
    <row r="3420" customFormat="false" ht="13" hidden="false" customHeight="false" outlineLevel="0" collapsed="false">
      <c r="A3420" s="0" t="n">
        <v>85</v>
      </c>
      <c r="B3420" s="0" t="s">
        <v>179</v>
      </c>
      <c r="C3420" s="0" t="n">
        <v>12</v>
      </c>
    </row>
    <row r="3421" customFormat="false" ht="13" hidden="false" customHeight="false" outlineLevel="0" collapsed="false">
      <c r="A3421" s="0" t="n">
        <v>85</v>
      </c>
      <c r="B3421" s="0" t="s">
        <v>179</v>
      </c>
      <c r="C3421" s="0" t="n">
        <v>13</v>
      </c>
    </row>
    <row r="3422" customFormat="false" ht="13" hidden="false" customHeight="false" outlineLevel="0" collapsed="false">
      <c r="A3422" s="0" t="n">
        <v>85</v>
      </c>
      <c r="B3422" s="0" t="s">
        <v>179</v>
      </c>
      <c r="C3422" s="0" t="n">
        <v>14</v>
      </c>
    </row>
    <row r="3423" customFormat="false" ht="13" hidden="false" customHeight="false" outlineLevel="0" collapsed="false">
      <c r="A3423" s="0" t="n">
        <v>85</v>
      </c>
      <c r="B3423" s="0" t="s">
        <v>179</v>
      </c>
      <c r="C3423" s="0" t="n">
        <v>15</v>
      </c>
    </row>
    <row r="3424" customFormat="false" ht="13" hidden="false" customHeight="false" outlineLevel="0" collapsed="false">
      <c r="A3424" s="0" t="n">
        <v>85</v>
      </c>
      <c r="B3424" s="0" t="s">
        <v>179</v>
      </c>
      <c r="C3424" s="0" t="n">
        <v>16</v>
      </c>
    </row>
    <row r="3425" customFormat="false" ht="13" hidden="false" customHeight="false" outlineLevel="0" collapsed="false">
      <c r="A3425" s="0" t="n">
        <v>85</v>
      </c>
      <c r="B3425" s="0" t="s">
        <v>179</v>
      </c>
      <c r="C3425" s="0" t="n">
        <v>17</v>
      </c>
    </row>
    <row r="3426" customFormat="false" ht="13" hidden="false" customHeight="false" outlineLevel="0" collapsed="false">
      <c r="A3426" s="0" t="n">
        <v>85</v>
      </c>
      <c r="B3426" s="0" t="s">
        <v>179</v>
      </c>
      <c r="C3426" s="0" t="n">
        <v>18</v>
      </c>
    </row>
    <row r="3427" customFormat="false" ht="13" hidden="false" customHeight="false" outlineLevel="0" collapsed="false">
      <c r="A3427" s="0" t="n">
        <v>85</v>
      </c>
      <c r="B3427" s="0" t="s">
        <v>179</v>
      </c>
      <c r="C3427" s="0" t="n">
        <v>19</v>
      </c>
    </row>
    <row r="3428" customFormat="false" ht="13" hidden="false" customHeight="false" outlineLevel="0" collapsed="false">
      <c r="A3428" s="0" t="n">
        <v>85</v>
      </c>
      <c r="B3428" s="0" t="s">
        <v>179</v>
      </c>
      <c r="C3428" s="0" t="n">
        <v>20</v>
      </c>
    </row>
    <row r="3429" customFormat="false" ht="13" hidden="false" customHeight="false" outlineLevel="0" collapsed="false">
      <c r="A3429" s="0" t="n">
        <v>85</v>
      </c>
      <c r="B3429" s="0" t="s">
        <v>179</v>
      </c>
      <c r="C3429" s="0" t="n">
        <v>21</v>
      </c>
    </row>
    <row r="3430" customFormat="false" ht="13" hidden="false" customHeight="false" outlineLevel="0" collapsed="false">
      <c r="A3430" s="0" t="n">
        <v>85</v>
      </c>
      <c r="B3430" s="0" t="s">
        <v>179</v>
      </c>
      <c r="C3430" s="0" t="n">
        <v>22</v>
      </c>
    </row>
    <row r="3431" customFormat="false" ht="13" hidden="false" customHeight="false" outlineLevel="0" collapsed="false">
      <c r="A3431" s="0" t="n">
        <v>85</v>
      </c>
      <c r="B3431" s="0" t="s">
        <v>179</v>
      </c>
      <c r="C3431" s="0" t="n">
        <v>23</v>
      </c>
    </row>
    <row r="3432" customFormat="false" ht="13" hidden="false" customHeight="false" outlineLevel="0" collapsed="false">
      <c r="A3432" s="0" t="n">
        <v>85</v>
      </c>
      <c r="B3432" s="0" t="s">
        <v>179</v>
      </c>
      <c r="C3432" s="0" t="n">
        <v>24</v>
      </c>
    </row>
    <row r="3433" customFormat="false" ht="13" hidden="false" customHeight="false" outlineLevel="0" collapsed="false">
      <c r="A3433" s="0" t="n">
        <v>85</v>
      </c>
      <c r="B3433" s="0" t="s">
        <v>179</v>
      </c>
      <c r="C3433" s="0" t="n">
        <v>25</v>
      </c>
    </row>
    <row r="3434" customFormat="false" ht="13" hidden="false" customHeight="false" outlineLevel="0" collapsed="false">
      <c r="A3434" s="0" t="n">
        <v>85</v>
      </c>
      <c r="B3434" s="0" t="s">
        <v>179</v>
      </c>
      <c r="C3434" s="0" t="n">
        <v>26</v>
      </c>
    </row>
    <row r="3435" customFormat="false" ht="13" hidden="false" customHeight="false" outlineLevel="0" collapsed="false">
      <c r="A3435" s="0" t="n">
        <v>85</v>
      </c>
      <c r="B3435" s="0" t="s">
        <v>179</v>
      </c>
      <c r="C3435" s="0" t="n">
        <v>27</v>
      </c>
    </row>
    <row r="3436" customFormat="false" ht="13" hidden="false" customHeight="false" outlineLevel="0" collapsed="false">
      <c r="A3436" s="0" t="n">
        <v>85</v>
      </c>
      <c r="B3436" s="0" t="s">
        <v>179</v>
      </c>
      <c r="C3436" s="0" t="n">
        <v>28</v>
      </c>
    </row>
    <row r="3437" customFormat="false" ht="13" hidden="false" customHeight="false" outlineLevel="0" collapsed="false">
      <c r="A3437" s="0" t="n">
        <v>85</v>
      </c>
      <c r="B3437" s="0" t="s">
        <v>179</v>
      </c>
      <c r="C3437" s="0" t="n">
        <v>29</v>
      </c>
    </row>
    <row r="3438" customFormat="false" ht="13" hidden="false" customHeight="false" outlineLevel="0" collapsed="false">
      <c r="A3438" s="0" t="n">
        <v>85</v>
      </c>
      <c r="B3438" s="0" t="s">
        <v>179</v>
      </c>
      <c r="C3438" s="0" t="n">
        <v>30</v>
      </c>
    </row>
    <row r="3439" customFormat="false" ht="13" hidden="false" customHeight="false" outlineLevel="0" collapsed="false">
      <c r="A3439" s="0" t="n">
        <v>85</v>
      </c>
      <c r="B3439" s="0" t="s">
        <v>179</v>
      </c>
      <c r="C3439" s="0" t="n">
        <v>31</v>
      </c>
    </row>
    <row r="3440" customFormat="false" ht="13" hidden="false" customHeight="false" outlineLevel="0" collapsed="false">
      <c r="A3440" s="0" t="n">
        <v>85</v>
      </c>
      <c r="B3440" s="0" t="s">
        <v>179</v>
      </c>
      <c r="C3440" s="0" t="n">
        <v>32</v>
      </c>
    </row>
    <row r="3441" customFormat="false" ht="13" hidden="false" customHeight="false" outlineLevel="0" collapsed="false">
      <c r="A3441" s="0" t="n">
        <v>85</v>
      </c>
      <c r="B3441" s="0" t="s">
        <v>179</v>
      </c>
      <c r="C3441" s="0" t="n">
        <v>33</v>
      </c>
    </row>
    <row r="3442" customFormat="false" ht="13" hidden="false" customHeight="false" outlineLevel="0" collapsed="false">
      <c r="A3442" s="0" t="n">
        <v>85</v>
      </c>
      <c r="B3442" s="0" t="s">
        <v>179</v>
      </c>
      <c r="C3442" s="0" t="n">
        <v>34</v>
      </c>
    </row>
    <row r="3443" customFormat="false" ht="13" hidden="false" customHeight="false" outlineLevel="0" collapsed="false">
      <c r="A3443" s="0" t="n">
        <v>85</v>
      </c>
      <c r="B3443" s="0" t="s">
        <v>179</v>
      </c>
      <c r="C3443" s="0" t="n">
        <v>35</v>
      </c>
    </row>
    <row r="3444" customFormat="false" ht="13" hidden="false" customHeight="false" outlineLevel="0" collapsed="false">
      <c r="A3444" s="0" t="n">
        <v>85</v>
      </c>
      <c r="B3444" s="0" t="s">
        <v>179</v>
      </c>
      <c r="C3444" s="0" t="n">
        <v>36</v>
      </c>
    </row>
    <row r="3445" customFormat="false" ht="13" hidden="false" customHeight="false" outlineLevel="0" collapsed="false">
      <c r="A3445" s="0" t="n">
        <v>85</v>
      </c>
      <c r="B3445" s="0" t="s">
        <v>179</v>
      </c>
      <c r="C3445" s="0" t="n">
        <v>37</v>
      </c>
    </row>
    <row r="3446" customFormat="false" ht="13" hidden="false" customHeight="false" outlineLevel="0" collapsed="false">
      <c r="A3446" s="0" t="n">
        <v>85</v>
      </c>
      <c r="B3446" s="0" t="s">
        <v>179</v>
      </c>
      <c r="C3446" s="0" t="n">
        <v>38</v>
      </c>
    </row>
    <row r="3447" customFormat="false" ht="13" hidden="false" customHeight="false" outlineLevel="0" collapsed="false">
      <c r="A3447" s="0" t="n">
        <v>85</v>
      </c>
      <c r="B3447" s="0" t="s">
        <v>179</v>
      </c>
      <c r="C3447" s="0" t="n">
        <v>39</v>
      </c>
    </row>
    <row r="3448" customFormat="false" ht="13" hidden="false" customHeight="false" outlineLevel="0" collapsed="false">
      <c r="A3448" s="0" t="n">
        <v>85</v>
      </c>
      <c r="B3448" s="0" t="s">
        <v>179</v>
      </c>
      <c r="C3448" s="0" t="n">
        <v>40</v>
      </c>
    </row>
    <row r="3449" customFormat="false" ht="13" hidden="false" customHeight="false" outlineLevel="0" collapsed="false">
      <c r="A3449" s="0" t="n">
        <v>86</v>
      </c>
      <c r="B3449" s="0" t="s">
        <v>180</v>
      </c>
      <c r="C3449" s="0" t="n">
        <v>1</v>
      </c>
    </row>
    <row r="3450" customFormat="false" ht="13" hidden="false" customHeight="false" outlineLevel="0" collapsed="false">
      <c r="A3450" s="0" t="n">
        <v>86</v>
      </c>
      <c r="B3450" s="0" t="s">
        <v>180</v>
      </c>
      <c r="C3450" s="0" t="n">
        <v>2</v>
      </c>
    </row>
    <row r="3451" customFormat="false" ht="13" hidden="false" customHeight="false" outlineLevel="0" collapsed="false">
      <c r="A3451" s="0" t="n">
        <v>86</v>
      </c>
      <c r="B3451" s="0" t="s">
        <v>180</v>
      </c>
      <c r="C3451" s="0" t="n">
        <v>3</v>
      </c>
    </row>
    <row r="3452" customFormat="false" ht="13" hidden="false" customHeight="false" outlineLevel="0" collapsed="false">
      <c r="A3452" s="0" t="n">
        <v>86</v>
      </c>
      <c r="B3452" s="0" t="s">
        <v>180</v>
      </c>
      <c r="C3452" s="0" t="n">
        <v>4</v>
      </c>
    </row>
    <row r="3453" customFormat="false" ht="13" hidden="false" customHeight="false" outlineLevel="0" collapsed="false">
      <c r="A3453" s="0" t="n">
        <v>86</v>
      </c>
      <c r="B3453" s="0" t="s">
        <v>180</v>
      </c>
      <c r="C3453" s="0" t="n">
        <v>5</v>
      </c>
    </row>
    <row r="3454" customFormat="false" ht="13" hidden="false" customHeight="false" outlineLevel="0" collapsed="false">
      <c r="A3454" s="0" t="n">
        <v>86</v>
      </c>
      <c r="B3454" s="0" t="s">
        <v>180</v>
      </c>
      <c r="C3454" s="0" t="n">
        <v>6</v>
      </c>
    </row>
    <row r="3455" customFormat="false" ht="13" hidden="false" customHeight="false" outlineLevel="0" collapsed="false">
      <c r="A3455" s="0" t="n">
        <v>86</v>
      </c>
      <c r="B3455" s="0" t="s">
        <v>180</v>
      </c>
      <c r="C3455" s="0" t="n">
        <v>7</v>
      </c>
    </row>
    <row r="3456" customFormat="false" ht="13" hidden="false" customHeight="false" outlineLevel="0" collapsed="false">
      <c r="A3456" s="0" t="n">
        <v>86</v>
      </c>
      <c r="B3456" s="0" t="s">
        <v>180</v>
      </c>
      <c r="C3456" s="0" t="n">
        <v>8</v>
      </c>
    </row>
    <row r="3457" customFormat="false" ht="13" hidden="false" customHeight="false" outlineLevel="0" collapsed="false">
      <c r="A3457" s="0" t="n">
        <v>86</v>
      </c>
      <c r="B3457" s="0" t="s">
        <v>180</v>
      </c>
      <c r="C3457" s="0" t="n">
        <v>9</v>
      </c>
    </row>
    <row r="3458" customFormat="false" ht="13" hidden="false" customHeight="false" outlineLevel="0" collapsed="false">
      <c r="A3458" s="0" t="n">
        <v>86</v>
      </c>
      <c r="B3458" s="0" t="s">
        <v>180</v>
      </c>
      <c r="C3458" s="0" t="n">
        <v>10</v>
      </c>
    </row>
    <row r="3459" customFormat="false" ht="13" hidden="false" customHeight="false" outlineLevel="0" collapsed="false">
      <c r="A3459" s="0" t="n">
        <v>86</v>
      </c>
      <c r="B3459" s="0" t="s">
        <v>180</v>
      </c>
      <c r="C3459" s="0" t="n">
        <v>11</v>
      </c>
    </row>
    <row r="3460" customFormat="false" ht="13" hidden="false" customHeight="false" outlineLevel="0" collapsed="false">
      <c r="A3460" s="0" t="n">
        <v>86</v>
      </c>
      <c r="B3460" s="0" t="s">
        <v>180</v>
      </c>
      <c r="C3460" s="0" t="n">
        <v>12</v>
      </c>
    </row>
    <row r="3461" customFormat="false" ht="13" hidden="false" customHeight="false" outlineLevel="0" collapsed="false">
      <c r="A3461" s="0" t="n">
        <v>86</v>
      </c>
      <c r="B3461" s="0" t="s">
        <v>180</v>
      </c>
      <c r="C3461" s="0" t="n">
        <v>13</v>
      </c>
    </row>
    <row r="3462" customFormat="false" ht="13" hidden="false" customHeight="false" outlineLevel="0" collapsed="false">
      <c r="A3462" s="0" t="n">
        <v>86</v>
      </c>
      <c r="B3462" s="0" t="s">
        <v>180</v>
      </c>
      <c r="C3462" s="0" t="n">
        <v>14</v>
      </c>
    </row>
    <row r="3463" customFormat="false" ht="13" hidden="false" customHeight="false" outlineLevel="0" collapsed="false">
      <c r="A3463" s="0" t="n">
        <v>86</v>
      </c>
      <c r="B3463" s="0" t="s">
        <v>180</v>
      </c>
      <c r="C3463" s="0" t="n">
        <v>15</v>
      </c>
    </row>
    <row r="3464" customFormat="false" ht="13" hidden="false" customHeight="false" outlineLevel="0" collapsed="false">
      <c r="A3464" s="0" t="n">
        <v>86</v>
      </c>
      <c r="B3464" s="0" t="s">
        <v>180</v>
      </c>
      <c r="C3464" s="0" t="n">
        <v>16</v>
      </c>
    </row>
    <row r="3465" customFormat="false" ht="13" hidden="false" customHeight="false" outlineLevel="0" collapsed="false">
      <c r="A3465" s="0" t="n">
        <v>86</v>
      </c>
      <c r="B3465" s="0" t="s">
        <v>180</v>
      </c>
      <c r="C3465" s="0" t="n">
        <v>17</v>
      </c>
    </row>
    <row r="3466" customFormat="false" ht="13" hidden="false" customHeight="false" outlineLevel="0" collapsed="false">
      <c r="A3466" s="0" t="n">
        <v>86</v>
      </c>
      <c r="B3466" s="0" t="s">
        <v>180</v>
      </c>
      <c r="C3466" s="0" t="n">
        <v>18</v>
      </c>
    </row>
    <row r="3467" customFormat="false" ht="13" hidden="false" customHeight="false" outlineLevel="0" collapsed="false">
      <c r="A3467" s="0" t="n">
        <v>86</v>
      </c>
      <c r="B3467" s="0" t="s">
        <v>180</v>
      </c>
      <c r="C3467" s="0" t="n">
        <v>19</v>
      </c>
    </row>
    <row r="3468" customFormat="false" ht="13" hidden="false" customHeight="false" outlineLevel="0" collapsed="false">
      <c r="A3468" s="0" t="n">
        <v>86</v>
      </c>
      <c r="B3468" s="0" t="s">
        <v>180</v>
      </c>
      <c r="C3468" s="0" t="n">
        <v>20</v>
      </c>
    </row>
    <row r="3469" customFormat="false" ht="13" hidden="false" customHeight="false" outlineLevel="0" collapsed="false">
      <c r="A3469" s="0" t="n">
        <v>86</v>
      </c>
      <c r="B3469" s="0" t="s">
        <v>180</v>
      </c>
      <c r="C3469" s="0" t="n">
        <v>21</v>
      </c>
    </row>
    <row r="3470" customFormat="false" ht="13" hidden="false" customHeight="false" outlineLevel="0" collapsed="false">
      <c r="A3470" s="0" t="n">
        <v>86</v>
      </c>
      <c r="B3470" s="0" t="s">
        <v>180</v>
      </c>
      <c r="C3470" s="0" t="n">
        <v>22</v>
      </c>
    </row>
    <row r="3471" customFormat="false" ht="13" hidden="false" customHeight="false" outlineLevel="0" collapsed="false">
      <c r="A3471" s="0" t="n">
        <v>86</v>
      </c>
      <c r="B3471" s="0" t="s">
        <v>180</v>
      </c>
      <c r="C3471" s="0" t="n">
        <v>23</v>
      </c>
    </row>
    <row r="3472" customFormat="false" ht="13" hidden="false" customHeight="false" outlineLevel="0" collapsed="false">
      <c r="A3472" s="0" t="n">
        <v>86</v>
      </c>
      <c r="B3472" s="0" t="s">
        <v>180</v>
      </c>
      <c r="C3472" s="0" t="n">
        <v>24</v>
      </c>
    </row>
    <row r="3473" customFormat="false" ht="13" hidden="false" customHeight="false" outlineLevel="0" collapsed="false">
      <c r="A3473" s="0" t="n">
        <v>86</v>
      </c>
      <c r="B3473" s="0" t="s">
        <v>180</v>
      </c>
      <c r="C3473" s="0" t="n">
        <v>25</v>
      </c>
    </row>
    <row r="3474" customFormat="false" ht="13" hidden="false" customHeight="false" outlineLevel="0" collapsed="false">
      <c r="A3474" s="0" t="n">
        <v>86</v>
      </c>
      <c r="B3474" s="0" t="s">
        <v>180</v>
      </c>
      <c r="C3474" s="0" t="n">
        <v>26</v>
      </c>
    </row>
    <row r="3475" customFormat="false" ht="13" hidden="false" customHeight="false" outlineLevel="0" collapsed="false">
      <c r="A3475" s="0" t="n">
        <v>86</v>
      </c>
      <c r="B3475" s="0" t="s">
        <v>180</v>
      </c>
      <c r="C3475" s="0" t="n">
        <v>27</v>
      </c>
    </row>
    <row r="3476" customFormat="false" ht="13" hidden="false" customHeight="false" outlineLevel="0" collapsed="false">
      <c r="A3476" s="0" t="n">
        <v>86</v>
      </c>
      <c r="B3476" s="0" t="s">
        <v>180</v>
      </c>
      <c r="C3476" s="0" t="n">
        <v>28</v>
      </c>
    </row>
    <row r="3477" customFormat="false" ht="13" hidden="false" customHeight="false" outlineLevel="0" collapsed="false">
      <c r="A3477" s="0" t="n">
        <v>86</v>
      </c>
      <c r="B3477" s="0" t="s">
        <v>180</v>
      </c>
      <c r="C3477" s="0" t="n">
        <v>29</v>
      </c>
    </row>
    <row r="3478" customFormat="false" ht="13" hidden="false" customHeight="false" outlineLevel="0" collapsed="false">
      <c r="A3478" s="0" t="n">
        <v>86</v>
      </c>
      <c r="B3478" s="0" t="s">
        <v>180</v>
      </c>
      <c r="C3478" s="0" t="n">
        <v>30</v>
      </c>
    </row>
    <row r="3479" customFormat="false" ht="13" hidden="false" customHeight="false" outlineLevel="0" collapsed="false">
      <c r="A3479" s="0" t="n">
        <v>86</v>
      </c>
      <c r="B3479" s="0" t="s">
        <v>180</v>
      </c>
      <c r="C3479" s="0" t="n">
        <v>31</v>
      </c>
    </row>
    <row r="3480" customFormat="false" ht="13" hidden="false" customHeight="false" outlineLevel="0" collapsed="false">
      <c r="A3480" s="0" t="n">
        <v>86</v>
      </c>
      <c r="B3480" s="0" t="s">
        <v>180</v>
      </c>
      <c r="C3480" s="0" t="n">
        <v>32</v>
      </c>
    </row>
    <row r="3481" customFormat="false" ht="13" hidden="false" customHeight="false" outlineLevel="0" collapsed="false">
      <c r="A3481" s="0" t="n">
        <v>86</v>
      </c>
      <c r="B3481" s="0" t="s">
        <v>180</v>
      </c>
      <c r="C3481" s="0" t="n">
        <v>33</v>
      </c>
    </row>
    <row r="3482" customFormat="false" ht="13" hidden="false" customHeight="false" outlineLevel="0" collapsed="false">
      <c r="A3482" s="0" t="n">
        <v>86</v>
      </c>
      <c r="B3482" s="0" t="s">
        <v>180</v>
      </c>
      <c r="C3482" s="0" t="n">
        <v>34</v>
      </c>
    </row>
    <row r="3483" customFormat="false" ht="13" hidden="false" customHeight="false" outlineLevel="0" collapsed="false">
      <c r="A3483" s="0" t="n">
        <v>86</v>
      </c>
      <c r="B3483" s="0" t="s">
        <v>180</v>
      </c>
      <c r="C3483" s="0" t="n">
        <v>35</v>
      </c>
    </row>
    <row r="3484" customFormat="false" ht="13" hidden="false" customHeight="false" outlineLevel="0" collapsed="false">
      <c r="A3484" s="0" t="n">
        <v>86</v>
      </c>
      <c r="B3484" s="0" t="s">
        <v>180</v>
      </c>
      <c r="C3484" s="0" t="n">
        <v>36</v>
      </c>
    </row>
    <row r="3485" customFormat="false" ht="13" hidden="false" customHeight="false" outlineLevel="0" collapsed="false">
      <c r="A3485" s="0" t="n">
        <v>86</v>
      </c>
      <c r="B3485" s="0" t="s">
        <v>180</v>
      </c>
      <c r="C3485" s="0" t="n">
        <v>37</v>
      </c>
    </row>
    <row r="3486" customFormat="false" ht="13" hidden="false" customHeight="false" outlineLevel="0" collapsed="false">
      <c r="A3486" s="0" t="n">
        <v>86</v>
      </c>
      <c r="B3486" s="0" t="s">
        <v>180</v>
      </c>
      <c r="C3486" s="0" t="n">
        <v>38</v>
      </c>
    </row>
    <row r="3487" customFormat="false" ht="13" hidden="false" customHeight="false" outlineLevel="0" collapsed="false">
      <c r="A3487" s="0" t="n">
        <v>86</v>
      </c>
      <c r="B3487" s="0" t="s">
        <v>180</v>
      </c>
      <c r="C3487" s="0" t="n">
        <v>39</v>
      </c>
    </row>
    <row r="3488" customFormat="false" ht="13" hidden="false" customHeight="false" outlineLevel="0" collapsed="false">
      <c r="A3488" s="0" t="n">
        <v>86</v>
      </c>
      <c r="B3488" s="0" t="s">
        <v>180</v>
      </c>
      <c r="C3488" s="0" t="n">
        <v>40</v>
      </c>
    </row>
    <row r="3489" customFormat="false" ht="13" hidden="false" customHeight="false" outlineLevel="0" collapsed="false">
      <c r="A3489" s="0" t="n">
        <v>87</v>
      </c>
      <c r="B3489" s="0" t="s">
        <v>181</v>
      </c>
      <c r="C3489" s="0" t="n">
        <v>1</v>
      </c>
    </row>
    <row r="3490" customFormat="false" ht="13" hidden="false" customHeight="false" outlineLevel="0" collapsed="false">
      <c r="A3490" s="0" t="n">
        <v>87</v>
      </c>
      <c r="B3490" s="0" t="s">
        <v>181</v>
      </c>
      <c r="C3490" s="0" t="n">
        <v>2</v>
      </c>
    </row>
    <row r="3491" customFormat="false" ht="13" hidden="false" customHeight="false" outlineLevel="0" collapsed="false">
      <c r="A3491" s="0" t="n">
        <v>87</v>
      </c>
      <c r="B3491" s="0" t="s">
        <v>181</v>
      </c>
      <c r="C3491" s="0" t="n">
        <v>3</v>
      </c>
    </row>
    <row r="3492" customFormat="false" ht="13" hidden="false" customHeight="false" outlineLevel="0" collapsed="false">
      <c r="A3492" s="0" t="n">
        <v>87</v>
      </c>
      <c r="B3492" s="0" t="s">
        <v>181</v>
      </c>
      <c r="C3492" s="0" t="n">
        <v>4</v>
      </c>
    </row>
    <row r="3493" customFormat="false" ht="13" hidden="false" customHeight="false" outlineLevel="0" collapsed="false">
      <c r="A3493" s="0" t="n">
        <v>87</v>
      </c>
      <c r="B3493" s="0" t="s">
        <v>181</v>
      </c>
      <c r="C3493" s="0" t="n">
        <v>5</v>
      </c>
    </row>
    <row r="3494" customFormat="false" ht="13" hidden="false" customHeight="false" outlineLevel="0" collapsed="false">
      <c r="A3494" s="0" t="n">
        <v>87</v>
      </c>
      <c r="B3494" s="0" t="s">
        <v>181</v>
      </c>
      <c r="C3494" s="0" t="n">
        <v>6</v>
      </c>
    </row>
    <row r="3495" customFormat="false" ht="13" hidden="false" customHeight="false" outlineLevel="0" collapsed="false">
      <c r="A3495" s="0" t="n">
        <v>87</v>
      </c>
      <c r="B3495" s="0" t="s">
        <v>181</v>
      </c>
      <c r="C3495" s="0" t="n">
        <v>7</v>
      </c>
    </row>
    <row r="3496" customFormat="false" ht="13" hidden="false" customHeight="false" outlineLevel="0" collapsed="false">
      <c r="A3496" s="0" t="n">
        <v>87</v>
      </c>
      <c r="B3496" s="0" t="s">
        <v>181</v>
      </c>
      <c r="C3496" s="0" t="n">
        <v>8</v>
      </c>
    </row>
    <row r="3497" customFormat="false" ht="13" hidden="false" customHeight="false" outlineLevel="0" collapsed="false">
      <c r="A3497" s="0" t="n">
        <v>87</v>
      </c>
      <c r="B3497" s="0" t="s">
        <v>181</v>
      </c>
      <c r="C3497" s="0" t="n">
        <v>9</v>
      </c>
    </row>
    <row r="3498" customFormat="false" ht="13" hidden="false" customHeight="false" outlineLevel="0" collapsed="false">
      <c r="A3498" s="0" t="n">
        <v>87</v>
      </c>
      <c r="B3498" s="0" t="s">
        <v>181</v>
      </c>
      <c r="C3498" s="0" t="n">
        <v>10</v>
      </c>
    </row>
    <row r="3499" customFormat="false" ht="13" hidden="false" customHeight="false" outlineLevel="0" collapsed="false">
      <c r="A3499" s="0" t="n">
        <v>87</v>
      </c>
      <c r="B3499" s="0" t="s">
        <v>181</v>
      </c>
      <c r="C3499" s="0" t="n">
        <v>11</v>
      </c>
    </row>
    <row r="3500" customFormat="false" ht="13" hidden="false" customHeight="false" outlineLevel="0" collapsed="false">
      <c r="A3500" s="0" t="n">
        <v>87</v>
      </c>
      <c r="B3500" s="0" t="s">
        <v>181</v>
      </c>
      <c r="C3500" s="0" t="n">
        <v>12</v>
      </c>
    </row>
    <row r="3501" customFormat="false" ht="13" hidden="false" customHeight="false" outlineLevel="0" collapsed="false">
      <c r="A3501" s="0" t="n">
        <v>87</v>
      </c>
      <c r="B3501" s="0" t="s">
        <v>181</v>
      </c>
      <c r="C3501" s="0" t="n">
        <v>13</v>
      </c>
    </row>
    <row r="3502" customFormat="false" ht="13" hidden="false" customHeight="false" outlineLevel="0" collapsed="false">
      <c r="A3502" s="0" t="n">
        <v>87</v>
      </c>
      <c r="B3502" s="0" t="s">
        <v>181</v>
      </c>
      <c r="C3502" s="0" t="n">
        <v>14</v>
      </c>
    </row>
    <row r="3503" customFormat="false" ht="13" hidden="false" customHeight="false" outlineLevel="0" collapsed="false">
      <c r="A3503" s="0" t="n">
        <v>87</v>
      </c>
      <c r="B3503" s="0" t="s">
        <v>181</v>
      </c>
      <c r="C3503" s="0" t="n">
        <v>15</v>
      </c>
    </row>
    <row r="3504" customFormat="false" ht="13" hidden="false" customHeight="false" outlineLevel="0" collapsed="false">
      <c r="A3504" s="0" t="n">
        <v>87</v>
      </c>
      <c r="B3504" s="0" t="s">
        <v>181</v>
      </c>
      <c r="C3504" s="0" t="n">
        <v>16</v>
      </c>
    </row>
    <row r="3505" customFormat="false" ht="13" hidden="false" customHeight="false" outlineLevel="0" collapsed="false">
      <c r="A3505" s="0" t="n">
        <v>87</v>
      </c>
      <c r="B3505" s="0" t="s">
        <v>181</v>
      </c>
      <c r="C3505" s="0" t="n">
        <v>17</v>
      </c>
    </row>
    <row r="3506" customFormat="false" ht="13" hidden="false" customHeight="false" outlineLevel="0" collapsed="false">
      <c r="A3506" s="0" t="n">
        <v>87</v>
      </c>
      <c r="B3506" s="0" t="s">
        <v>181</v>
      </c>
      <c r="C3506" s="0" t="n">
        <v>18</v>
      </c>
    </row>
    <row r="3507" customFormat="false" ht="13" hidden="false" customHeight="false" outlineLevel="0" collapsed="false">
      <c r="A3507" s="0" t="n">
        <v>87</v>
      </c>
      <c r="B3507" s="0" t="s">
        <v>181</v>
      </c>
      <c r="C3507" s="0" t="n">
        <v>19</v>
      </c>
    </row>
    <row r="3508" customFormat="false" ht="13" hidden="false" customHeight="false" outlineLevel="0" collapsed="false">
      <c r="A3508" s="0" t="n">
        <v>87</v>
      </c>
      <c r="B3508" s="0" t="s">
        <v>181</v>
      </c>
      <c r="C3508" s="0" t="n">
        <v>20</v>
      </c>
    </row>
    <row r="3509" customFormat="false" ht="13" hidden="false" customHeight="false" outlineLevel="0" collapsed="false">
      <c r="A3509" s="0" t="n">
        <v>87</v>
      </c>
      <c r="B3509" s="0" t="s">
        <v>181</v>
      </c>
      <c r="C3509" s="0" t="n">
        <v>21</v>
      </c>
    </row>
    <row r="3510" customFormat="false" ht="13" hidden="false" customHeight="false" outlineLevel="0" collapsed="false">
      <c r="A3510" s="0" t="n">
        <v>87</v>
      </c>
      <c r="B3510" s="0" t="s">
        <v>181</v>
      </c>
      <c r="C3510" s="0" t="n">
        <v>22</v>
      </c>
    </row>
    <row r="3511" customFormat="false" ht="13" hidden="false" customHeight="false" outlineLevel="0" collapsed="false">
      <c r="A3511" s="0" t="n">
        <v>87</v>
      </c>
      <c r="B3511" s="0" t="s">
        <v>181</v>
      </c>
      <c r="C3511" s="0" t="n">
        <v>23</v>
      </c>
    </row>
    <row r="3512" customFormat="false" ht="13" hidden="false" customHeight="false" outlineLevel="0" collapsed="false">
      <c r="A3512" s="0" t="n">
        <v>87</v>
      </c>
      <c r="B3512" s="0" t="s">
        <v>181</v>
      </c>
      <c r="C3512" s="0" t="n">
        <v>24</v>
      </c>
    </row>
    <row r="3513" customFormat="false" ht="13" hidden="false" customHeight="false" outlineLevel="0" collapsed="false">
      <c r="A3513" s="0" t="n">
        <v>87</v>
      </c>
      <c r="B3513" s="0" t="s">
        <v>181</v>
      </c>
      <c r="C3513" s="0" t="n">
        <v>25</v>
      </c>
    </row>
    <row r="3514" customFormat="false" ht="13" hidden="false" customHeight="false" outlineLevel="0" collapsed="false">
      <c r="A3514" s="0" t="n">
        <v>87</v>
      </c>
      <c r="B3514" s="0" t="s">
        <v>181</v>
      </c>
      <c r="C3514" s="0" t="n">
        <v>26</v>
      </c>
    </row>
    <row r="3515" customFormat="false" ht="13" hidden="false" customHeight="false" outlineLevel="0" collapsed="false">
      <c r="A3515" s="0" t="n">
        <v>87</v>
      </c>
      <c r="B3515" s="0" t="s">
        <v>181</v>
      </c>
      <c r="C3515" s="0" t="n">
        <v>27</v>
      </c>
    </row>
    <row r="3516" customFormat="false" ht="13" hidden="false" customHeight="false" outlineLevel="0" collapsed="false">
      <c r="A3516" s="0" t="n">
        <v>87</v>
      </c>
      <c r="B3516" s="0" t="s">
        <v>181</v>
      </c>
      <c r="C3516" s="0" t="n">
        <v>28</v>
      </c>
    </row>
    <row r="3517" customFormat="false" ht="13" hidden="false" customHeight="false" outlineLevel="0" collapsed="false">
      <c r="A3517" s="0" t="n">
        <v>87</v>
      </c>
      <c r="B3517" s="0" t="s">
        <v>181</v>
      </c>
      <c r="C3517" s="0" t="n">
        <v>29</v>
      </c>
    </row>
    <row r="3518" customFormat="false" ht="13" hidden="false" customHeight="false" outlineLevel="0" collapsed="false">
      <c r="A3518" s="0" t="n">
        <v>87</v>
      </c>
      <c r="B3518" s="0" t="s">
        <v>181</v>
      </c>
      <c r="C3518" s="0" t="n">
        <v>30</v>
      </c>
    </row>
    <row r="3519" customFormat="false" ht="13" hidden="false" customHeight="false" outlineLevel="0" collapsed="false">
      <c r="A3519" s="0" t="n">
        <v>87</v>
      </c>
      <c r="B3519" s="0" t="s">
        <v>181</v>
      </c>
      <c r="C3519" s="0" t="n">
        <v>31</v>
      </c>
    </row>
    <row r="3520" customFormat="false" ht="13" hidden="false" customHeight="false" outlineLevel="0" collapsed="false">
      <c r="A3520" s="0" t="n">
        <v>87</v>
      </c>
      <c r="B3520" s="0" t="s">
        <v>181</v>
      </c>
      <c r="C3520" s="0" t="n">
        <v>32</v>
      </c>
    </row>
    <row r="3521" customFormat="false" ht="13" hidden="false" customHeight="false" outlineLevel="0" collapsed="false">
      <c r="A3521" s="0" t="n">
        <v>87</v>
      </c>
      <c r="B3521" s="0" t="s">
        <v>181</v>
      </c>
      <c r="C3521" s="0" t="n">
        <v>33</v>
      </c>
    </row>
    <row r="3522" customFormat="false" ht="13" hidden="false" customHeight="false" outlineLevel="0" collapsed="false">
      <c r="A3522" s="0" t="n">
        <v>87</v>
      </c>
      <c r="B3522" s="0" t="s">
        <v>181</v>
      </c>
      <c r="C3522" s="0" t="n">
        <v>34</v>
      </c>
    </row>
    <row r="3523" customFormat="false" ht="13" hidden="false" customHeight="false" outlineLevel="0" collapsed="false">
      <c r="A3523" s="0" t="n">
        <v>87</v>
      </c>
      <c r="B3523" s="0" t="s">
        <v>181</v>
      </c>
      <c r="C3523" s="0" t="n">
        <v>35</v>
      </c>
    </row>
    <row r="3524" customFormat="false" ht="13" hidden="false" customHeight="false" outlineLevel="0" collapsed="false">
      <c r="A3524" s="0" t="n">
        <v>87</v>
      </c>
      <c r="B3524" s="0" t="s">
        <v>181</v>
      </c>
      <c r="C3524" s="0" t="n">
        <v>36</v>
      </c>
    </row>
    <row r="3525" customFormat="false" ht="13" hidden="false" customHeight="false" outlineLevel="0" collapsed="false">
      <c r="A3525" s="0" t="n">
        <v>87</v>
      </c>
      <c r="B3525" s="0" t="s">
        <v>181</v>
      </c>
      <c r="C3525" s="0" t="n">
        <v>37</v>
      </c>
    </row>
    <row r="3526" customFormat="false" ht="13" hidden="false" customHeight="false" outlineLevel="0" collapsed="false">
      <c r="A3526" s="0" t="n">
        <v>87</v>
      </c>
      <c r="B3526" s="0" t="s">
        <v>181</v>
      </c>
      <c r="C3526" s="0" t="n">
        <v>38</v>
      </c>
    </row>
    <row r="3527" customFormat="false" ht="13" hidden="false" customHeight="false" outlineLevel="0" collapsed="false">
      <c r="A3527" s="0" t="n">
        <v>87</v>
      </c>
      <c r="B3527" s="0" t="s">
        <v>181</v>
      </c>
      <c r="C3527" s="0" t="n">
        <v>39</v>
      </c>
    </row>
    <row r="3528" customFormat="false" ht="13" hidden="false" customHeight="false" outlineLevel="0" collapsed="false">
      <c r="A3528" s="0" t="n">
        <v>87</v>
      </c>
      <c r="B3528" s="0" t="s">
        <v>181</v>
      </c>
      <c r="C3528" s="0" t="n">
        <v>40</v>
      </c>
    </row>
    <row r="3529" customFormat="false" ht="13" hidden="false" customHeight="false" outlineLevel="0" collapsed="false">
      <c r="A3529" s="0" t="n">
        <v>88</v>
      </c>
      <c r="B3529" s="0" t="s">
        <v>182</v>
      </c>
      <c r="C3529" s="0" t="n">
        <v>1</v>
      </c>
    </row>
    <row r="3530" customFormat="false" ht="13" hidden="false" customHeight="false" outlineLevel="0" collapsed="false">
      <c r="A3530" s="0" t="n">
        <v>88</v>
      </c>
      <c r="B3530" s="0" t="s">
        <v>182</v>
      </c>
      <c r="C3530" s="0" t="n">
        <v>2</v>
      </c>
    </row>
    <row r="3531" customFormat="false" ht="13" hidden="false" customHeight="false" outlineLevel="0" collapsed="false">
      <c r="A3531" s="0" t="n">
        <v>88</v>
      </c>
      <c r="B3531" s="0" t="s">
        <v>182</v>
      </c>
      <c r="C3531" s="0" t="n">
        <v>3</v>
      </c>
    </row>
    <row r="3532" customFormat="false" ht="13" hidden="false" customHeight="false" outlineLevel="0" collapsed="false">
      <c r="A3532" s="0" t="n">
        <v>88</v>
      </c>
      <c r="B3532" s="0" t="s">
        <v>182</v>
      </c>
      <c r="C3532" s="0" t="n">
        <v>4</v>
      </c>
    </row>
    <row r="3533" customFormat="false" ht="13" hidden="false" customHeight="false" outlineLevel="0" collapsed="false">
      <c r="A3533" s="0" t="n">
        <v>88</v>
      </c>
      <c r="B3533" s="0" t="s">
        <v>182</v>
      </c>
      <c r="C3533" s="0" t="n">
        <v>5</v>
      </c>
    </row>
    <row r="3534" customFormat="false" ht="13" hidden="false" customHeight="false" outlineLevel="0" collapsed="false">
      <c r="A3534" s="0" t="n">
        <v>88</v>
      </c>
      <c r="B3534" s="0" t="s">
        <v>182</v>
      </c>
      <c r="C3534" s="0" t="n">
        <v>6</v>
      </c>
    </row>
    <row r="3535" customFormat="false" ht="13" hidden="false" customHeight="false" outlineLevel="0" collapsed="false">
      <c r="A3535" s="0" t="n">
        <v>88</v>
      </c>
      <c r="B3535" s="0" t="s">
        <v>182</v>
      </c>
      <c r="C3535" s="0" t="n">
        <v>7</v>
      </c>
    </row>
    <row r="3536" customFormat="false" ht="13" hidden="false" customHeight="false" outlineLevel="0" collapsed="false">
      <c r="A3536" s="0" t="n">
        <v>88</v>
      </c>
      <c r="B3536" s="0" t="s">
        <v>182</v>
      </c>
      <c r="C3536" s="0" t="n">
        <v>8</v>
      </c>
    </row>
    <row r="3537" customFormat="false" ht="13" hidden="false" customHeight="false" outlineLevel="0" collapsed="false">
      <c r="A3537" s="0" t="n">
        <v>88</v>
      </c>
      <c r="B3537" s="0" t="s">
        <v>182</v>
      </c>
      <c r="C3537" s="0" t="n">
        <v>9</v>
      </c>
    </row>
    <row r="3538" customFormat="false" ht="13" hidden="false" customHeight="false" outlineLevel="0" collapsed="false">
      <c r="A3538" s="0" t="n">
        <v>88</v>
      </c>
      <c r="B3538" s="0" t="s">
        <v>182</v>
      </c>
      <c r="C3538" s="0" t="n">
        <v>10</v>
      </c>
    </row>
    <row r="3539" customFormat="false" ht="13" hidden="false" customHeight="false" outlineLevel="0" collapsed="false">
      <c r="A3539" s="0" t="n">
        <v>88</v>
      </c>
      <c r="B3539" s="0" t="s">
        <v>182</v>
      </c>
      <c r="C3539" s="0" t="n">
        <v>11</v>
      </c>
    </row>
    <row r="3540" customFormat="false" ht="13" hidden="false" customHeight="false" outlineLevel="0" collapsed="false">
      <c r="A3540" s="0" t="n">
        <v>88</v>
      </c>
      <c r="B3540" s="0" t="s">
        <v>182</v>
      </c>
      <c r="C3540" s="0" t="n">
        <v>12</v>
      </c>
    </row>
    <row r="3541" customFormat="false" ht="13" hidden="false" customHeight="false" outlineLevel="0" collapsed="false">
      <c r="A3541" s="0" t="n">
        <v>88</v>
      </c>
      <c r="B3541" s="0" t="s">
        <v>182</v>
      </c>
      <c r="C3541" s="0" t="n">
        <v>13</v>
      </c>
    </row>
    <row r="3542" customFormat="false" ht="13" hidden="false" customHeight="false" outlineLevel="0" collapsed="false">
      <c r="A3542" s="0" t="n">
        <v>88</v>
      </c>
      <c r="B3542" s="0" t="s">
        <v>182</v>
      </c>
      <c r="C3542" s="0" t="n">
        <v>14</v>
      </c>
    </row>
    <row r="3543" customFormat="false" ht="13" hidden="false" customHeight="false" outlineLevel="0" collapsed="false">
      <c r="A3543" s="0" t="n">
        <v>88</v>
      </c>
      <c r="B3543" s="0" t="s">
        <v>182</v>
      </c>
      <c r="C3543" s="0" t="n">
        <v>15</v>
      </c>
    </row>
    <row r="3544" customFormat="false" ht="13" hidden="false" customHeight="false" outlineLevel="0" collapsed="false">
      <c r="A3544" s="0" t="n">
        <v>88</v>
      </c>
      <c r="B3544" s="0" t="s">
        <v>182</v>
      </c>
      <c r="C3544" s="0" t="n">
        <v>16</v>
      </c>
    </row>
    <row r="3545" customFormat="false" ht="13" hidden="false" customHeight="false" outlineLevel="0" collapsed="false">
      <c r="A3545" s="0" t="n">
        <v>88</v>
      </c>
      <c r="B3545" s="0" t="s">
        <v>182</v>
      </c>
      <c r="C3545" s="0" t="n">
        <v>17</v>
      </c>
    </row>
    <row r="3546" customFormat="false" ht="13" hidden="false" customHeight="false" outlineLevel="0" collapsed="false">
      <c r="A3546" s="0" t="n">
        <v>88</v>
      </c>
      <c r="B3546" s="0" t="s">
        <v>182</v>
      </c>
      <c r="C3546" s="0" t="n">
        <v>18</v>
      </c>
    </row>
    <row r="3547" customFormat="false" ht="13" hidden="false" customHeight="false" outlineLevel="0" collapsed="false">
      <c r="A3547" s="0" t="n">
        <v>88</v>
      </c>
      <c r="B3547" s="0" t="s">
        <v>182</v>
      </c>
      <c r="C3547" s="0" t="n">
        <v>19</v>
      </c>
    </row>
    <row r="3548" customFormat="false" ht="13" hidden="false" customHeight="false" outlineLevel="0" collapsed="false">
      <c r="A3548" s="0" t="n">
        <v>88</v>
      </c>
      <c r="B3548" s="0" t="s">
        <v>182</v>
      </c>
      <c r="C3548" s="0" t="n">
        <v>20</v>
      </c>
    </row>
    <row r="3549" customFormat="false" ht="13" hidden="false" customHeight="false" outlineLevel="0" collapsed="false">
      <c r="A3549" s="0" t="n">
        <v>88</v>
      </c>
      <c r="B3549" s="0" t="s">
        <v>182</v>
      </c>
      <c r="C3549" s="0" t="n">
        <v>21</v>
      </c>
    </row>
    <row r="3550" customFormat="false" ht="13" hidden="false" customHeight="false" outlineLevel="0" collapsed="false">
      <c r="A3550" s="0" t="n">
        <v>88</v>
      </c>
      <c r="B3550" s="0" t="s">
        <v>182</v>
      </c>
      <c r="C3550" s="0" t="n">
        <v>22</v>
      </c>
    </row>
    <row r="3551" customFormat="false" ht="13" hidden="false" customHeight="false" outlineLevel="0" collapsed="false">
      <c r="A3551" s="0" t="n">
        <v>88</v>
      </c>
      <c r="B3551" s="0" t="s">
        <v>182</v>
      </c>
      <c r="C3551" s="0" t="n">
        <v>23</v>
      </c>
    </row>
    <row r="3552" customFormat="false" ht="13" hidden="false" customHeight="false" outlineLevel="0" collapsed="false">
      <c r="A3552" s="0" t="n">
        <v>88</v>
      </c>
      <c r="B3552" s="0" t="s">
        <v>182</v>
      </c>
      <c r="C3552" s="0" t="n">
        <v>24</v>
      </c>
    </row>
    <row r="3553" customFormat="false" ht="13" hidden="false" customHeight="false" outlineLevel="0" collapsed="false">
      <c r="A3553" s="0" t="n">
        <v>88</v>
      </c>
      <c r="B3553" s="0" t="s">
        <v>182</v>
      </c>
      <c r="C3553" s="0" t="n">
        <v>25</v>
      </c>
    </row>
    <row r="3554" customFormat="false" ht="13" hidden="false" customHeight="false" outlineLevel="0" collapsed="false">
      <c r="A3554" s="0" t="n">
        <v>88</v>
      </c>
      <c r="B3554" s="0" t="s">
        <v>182</v>
      </c>
      <c r="C3554" s="0" t="n">
        <v>26</v>
      </c>
    </row>
    <row r="3555" customFormat="false" ht="13" hidden="false" customHeight="false" outlineLevel="0" collapsed="false">
      <c r="A3555" s="0" t="n">
        <v>88</v>
      </c>
      <c r="B3555" s="0" t="s">
        <v>182</v>
      </c>
      <c r="C3555" s="0" t="n">
        <v>27</v>
      </c>
    </row>
    <row r="3556" customFormat="false" ht="13" hidden="false" customHeight="false" outlineLevel="0" collapsed="false">
      <c r="A3556" s="0" t="n">
        <v>88</v>
      </c>
      <c r="B3556" s="0" t="s">
        <v>182</v>
      </c>
      <c r="C3556" s="0" t="n">
        <v>28</v>
      </c>
    </row>
    <row r="3557" customFormat="false" ht="13" hidden="false" customHeight="false" outlineLevel="0" collapsed="false">
      <c r="A3557" s="0" t="n">
        <v>88</v>
      </c>
      <c r="B3557" s="0" t="s">
        <v>182</v>
      </c>
      <c r="C3557" s="0" t="n">
        <v>29</v>
      </c>
    </row>
    <row r="3558" customFormat="false" ht="13" hidden="false" customHeight="false" outlineLevel="0" collapsed="false">
      <c r="A3558" s="0" t="n">
        <v>88</v>
      </c>
      <c r="B3558" s="0" t="s">
        <v>182</v>
      </c>
      <c r="C3558" s="0" t="n">
        <v>30</v>
      </c>
    </row>
    <row r="3559" customFormat="false" ht="13" hidden="false" customHeight="false" outlineLevel="0" collapsed="false">
      <c r="A3559" s="0" t="n">
        <v>88</v>
      </c>
      <c r="B3559" s="0" t="s">
        <v>182</v>
      </c>
      <c r="C3559" s="0" t="n">
        <v>31</v>
      </c>
    </row>
    <row r="3560" customFormat="false" ht="13" hidden="false" customHeight="false" outlineLevel="0" collapsed="false">
      <c r="A3560" s="0" t="n">
        <v>88</v>
      </c>
      <c r="B3560" s="0" t="s">
        <v>182</v>
      </c>
      <c r="C3560" s="0" t="n">
        <v>32</v>
      </c>
    </row>
    <row r="3561" customFormat="false" ht="13" hidden="false" customHeight="false" outlineLevel="0" collapsed="false">
      <c r="A3561" s="0" t="n">
        <v>88</v>
      </c>
      <c r="B3561" s="0" t="s">
        <v>182</v>
      </c>
      <c r="C3561" s="0" t="n">
        <v>33</v>
      </c>
    </row>
    <row r="3562" customFormat="false" ht="13" hidden="false" customHeight="false" outlineLevel="0" collapsed="false">
      <c r="A3562" s="0" t="n">
        <v>88</v>
      </c>
      <c r="B3562" s="0" t="s">
        <v>182</v>
      </c>
      <c r="C3562" s="0" t="n">
        <v>34</v>
      </c>
    </row>
    <row r="3563" customFormat="false" ht="13" hidden="false" customHeight="false" outlineLevel="0" collapsed="false">
      <c r="A3563" s="0" t="n">
        <v>88</v>
      </c>
      <c r="B3563" s="0" t="s">
        <v>182</v>
      </c>
      <c r="C3563" s="0" t="n">
        <v>35</v>
      </c>
    </row>
    <row r="3564" customFormat="false" ht="13" hidden="false" customHeight="false" outlineLevel="0" collapsed="false">
      <c r="A3564" s="0" t="n">
        <v>88</v>
      </c>
      <c r="B3564" s="0" t="s">
        <v>182</v>
      </c>
      <c r="C3564" s="0" t="n">
        <v>36</v>
      </c>
    </row>
    <row r="3565" customFormat="false" ht="13" hidden="false" customHeight="false" outlineLevel="0" collapsed="false">
      <c r="A3565" s="0" t="n">
        <v>88</v>
      </c>
      <c r="B3565" s="0" t="s">
        <v>182</v>
      </c>
      <c r="C3565" s="0" t="n">
        <v>37</v>
      </c>
    </row>
    <row r="3566" customFormat="false" ht="13" hidden="false" customHeight="false" outlineLevel="0" collapsed="false">
      <c r="A3566" s="0" t="n">
        <v>88</v>
      </c>
      <c r="B3566" s="0" t="s">
        <v>182</v>
      </c>
      <c r="C3566" s="0" t="n">
        <v>38</v>
      </c>
    </row>
    <row r="3567" customFormat="false" ht="13" hidden="false" customHeight="false" outlineLevel="0" collapsed="false">
      <c r="A3567" s="0" t="n">
        <v>88</v>
      </c>
      <c r="B3567" s="0" t="s">
        <v>182</v>
      </c>
      <c r="C3567" s="0" t="n">
        <v>39</v>
      </c>
    </row>
    <row r="3568" customFormat="false" ht="13" hidden="false" customHeight="false" outlineLevel="0" collapsed="false">
      <c r="A3568" s="0" t="n">
        <v>88</v>
      </c>
      <c r="B3568" s="0" t="s">
        <v>182</v>
      </c>
      <c r="C3568" s="0" t="n">
        <v>40</v>
      </c>
    </row>
    <row r="3569" customFormat="false" ht="13" hidden="false" customHeight="false" outlineLevel="0" collapsed="false">
      <c r="A3569" s="0" t="n">
        <v>89</v>
      </c>
      <c r="B3569" s="0" t="s">
        <v>183</v>
      </c>
      <c r="C3569" s="0" t="n">
        <v>1</v>
      </c>
    </row>
    <row r="3570" customFormat="false" ht="13" hidden="false" customHeight="false" outlineLevel="0" collapsed="false">
      <c r="A3570" s="0" t="n">
        <v>89</v>
      </c>
      <c r="B3570" s="0" t="s">
        <v>183</v>
      </c>
      <c r="C3570" s="0" t="n">
        <v>2</v>
      </c>
    </row>
    <row r="3571" customFormat="false" ht="13" hidden="false" customHeight="false" outlineLevel="0" collapsed="false">
      <c r="A3571" s="0" t="n">
        <v>89</v>
      </c>
      <c r="B3571" s="0" t="s">
        <v>183</v>
      </c>
      <c r="C3571" s="0" t="n">
        <v>3</v>
      </c>
    </row>
    <row r="3572" customFormat="false" ht="13" hidden="false" customHeight="false" outlineLevel="0" collapsed="false">
      <c r="A3572" s="0" t="n">
        <v>89</v>
      </c>
      <c r="B3572" s="0" t="s">
        <v>183</v>
      </c>
      <c r="C3572" s="0" t="n">
        <v>4</v>
      </c>
    </row>
    <row r="3573" customFormat="false" ht="13" hidden="false" customHeight="false" outlineLevel="0" collapsed="false">
      <c r="A3573" s="0" t="n">
        <v>89</v>
      </c>
      <c r="B3573" s="0" t="s">
        <v>183</v>
      </c>
      <c r="C3573" s="0" t="n">
        <v>5</v>
      </c>
    </row>
    <row r="3574" customFormat="false" ht="13" hidden="false" customHeight="false" outlineLevel="0" collapsed="false">
      <c r="A3574" s="0" t="n">
        <v>89</v>
      </c>
      <c r="B3574" s="0" t="s">
        <v>183</v>
      </c>
      <c r="C3574" s="0" t="n">
        <v>6</v>
      </c>
    </row>
    <row r="3575" customFormat="false" ht="13" hidden="false" customHeight="false" outlineLevel="0" collapsed="false">
      <c r="A3575" s="0" t="n">
        <v>89</v>
      </c>
      <c r="B3575" s="0" t="s">
        <v>183</v>
      </c>
      <c r="C3575" s="0" t="n">
        <v>7</v>
      </c>
    </row>
    <row r="3576" customFormat="false" ht="13" hidden="false" customHeight="false" outlineLevel="0" collapsed="false">
      <c r="A3576" s="0" t="n">
        <v>89</v>
      </c>
      <c r="B3576" s="0" t="s">
        <v>183</v>
      </c>
      <c r="C3576" s="0" t="n">
        <v>8</v>
      </c>
    </row>
    <row r="3577" customFormat="false" ht="13" hidden="false" customHeight="false" outlineLevel="0" collapsed="false">
      <c r="A3577" s="0" t="n">
        <v>89</v>
      </c>
      <c r="B3577" s="0" t="s">
        <v>183</v>
      </c>
      <c r="C3577" s="0" t="n">
        <v>9</v>
      </c>
    </row>
    <row r="3578" customFormat="false" ht="13" hidden="false" customHeight="false" outlineLevel="0" collapsed="false">
      <c r="A3578" s="0" t="n">
        <v>89</v>
      </c>
      <c r="B3578" s="0" t="s">
        <v>183</v>
      </c>
      <c r="C3578" s="0" t="n">
        <v>10</v>
      </c>
    </row>
    <row r="3579" customFormat="false" ht="13" hidden="false" customHeight="false" outlineLevel="0" collapsed="false">
      <c r="A3579" s="0" t="n">
        <v>89</v>
      </c>
      <c r="B3579" s="0" t="s">
        <v>183</v>
      </c>
      <c r="C3579" s="0" t="n">
        <v>11</v>
      </c>
    </row>
    <row r="3580" customFormat="false" ht="13" hidden="false" customHeight="false" outlineLevel="0" collapsed="false">
      <c r="A3580" s="0" t="n">
        <v>89</v>
      </c>
      <c r="B3580" s="0" t="s">
        <v>183</v>
      </c>
      <c r="C3580" s="0" t="n">
        <v>12</v>
      </c>
    </row>
    <row r="3581" customFormat="false" ht="13" hidden="false" customHeight="false" outlineLevel="0" collapsed="false">
      <c r="A3581" s="0" t="n">
        <v>89</v>
      </c>
      <c r="B3581" s="0" t="s">
        <v>183</v>
      </c>
      <c r="C3581" s="0" t="n">
        <v>13</v>
      </c>
    </row>
    <row r="3582" customFormat="false" ht="13" hidden="false" customHeight="false" outlineLevel="0" collapsed="false">
      <c r="A3582" s="0" t="n">
        <v>89</v>
      </c>
      <c r="B3582" s="0" t="s">
        <v>183</v>
      </c>
      <c r="C3582" s="0" t="n">
        <v>14</v>
      </c>
    </row>
    <row r="3583" customFormat="false" ht="13" hidden="false" customHeight="false" outlineLevel="0" collapsed="false">
      <c r="A3583" s="0" t="n">
        <v>89</v>
      </c>
      <c r="B3583" s="0" t="s">
        <v>183</v>
      </c>
      <c r="C3583" s="0" t="n">
        <v>15</v>
      </c>
    </row>
    <row r="3584" customFormat="false" ht="13" hidden="false" customHeight="false" outlineLevel="0" collapsed="false">
      <c r="A3584" s="0" t="n">
        <v>89</v>
      </c>
      <c r="B3584" s="0" t="s">
        <v>183</v>
      </c>
      <c r="C3584" s="0" t="n">
        <v>16</v>
      </c>
    </row>
    <row r="3585" customFormat="false" ht="13" hidden="false" customHeight="false" outlineLevel="0" collapsed="false">
      <c r="A3585" s="0" t="n">
        <v>89</v>
      </c>
      <c r="B3585" s="0" t="s">
        <v>183</v>
      </c>
      <c r="C3585" s="0" t="n">
        <v>17</v>
      </c>
    </row>
    <row r="3586" customFormat="false" ht="13" hidden="false" customHeight="false" outlineLevel="0" collapsed="false">
      <c r="A3586" s="0" t="n">
        <v>89</v>
      </c>
      <c r="B3586" s="0" t="s">
        <v>183</v>
      </c>
      <c r="C3586" s="0" t="n">
        <v>18</v>
      </c>
    </row>
    <row r="3587" customFormat="false" ht="13" hidden="false" customHeight="false" outlineLevel="0" collapsed="false">
      <c r="A3587" s="0" t="n">
        <v>89</v>
      </c>
      <c r="B3587" s="0" t="s">
        <v>183</v>
      </c>
      <c r="C3587" s="0" t="n">
        <v>19</v>
      </c>
    </row>
    <row r="3588" customFormat="false" ht="13" hidden="false" customHeight="false" outlineLevel="0" collapsed="false">
      <c r="A3588" s="0" t="n">
        <v>89</v>
      </c>
      <c r="B3588" s="0" t="s">
        <v>183</v>
      </c>
      <c r="C3588" s="0" t="n">
        <v>20</v>
      </c>
    </row>
    <row r="3589" customFormat="false" ht="13" hidden="false" customHeight="false" outlineLevel="0" collapsed="false">
      <c r="A3589" s="0" t="n">
        <v>89</v>
      </c>
      <c r="B3589" s="0" t="s">
        <v>183</v>
      </c>
      <c r="C3589" s="0" t="n">
        <v>21</v>
      </c>
    </row>
    <row r="3590" customFormat="false" ht="13" hidden="false" customHeight="false" outlineLevel="0" collapsed="false">
      <c r="A3590" s="0" t="n">
        <v>89</v>
      </c>
      <c r="B3590" s="0" t="s">
        <v>183</v>
      </c>
      <c r="C3590" s="0" t="n">
        <v>22</v>
      </c>
    </row>
    <row r="3591" customFormat="false" ht="13" hidden="false" customHeight="false" outlineLevel="0" collapsed="false">
      <c r="A3591" s="0" t="n">
        <v>89</v>
      </c>
      <c r="B3591" s="0" t="s">
        <v>183</v>
      </c>
      <c r="C3591" s="0" t="n">
        <v>23</v>
      </c>
    </row>
    <row r="3592" customFormat="false" ht="13" hidden="false" customHeight="false" outlineLevel="0" collapsed="false">
      <c r="A3592" s="0" t="n">
        <v>89</v>
      </c>
      <c r="B3592" s="0" t="s">
        <v>183</v>
      </c>
      <c r="C3592" s="0" t="n">
        <v>24</v>
      </c>
    </row>
    <row r="3593" customFormat="false" ht="13" hidden="false" customHeight="false" outlineLevel="0" collapsed="false">
      <c r="A3593" s="0" t="n">
        <v>89</v>
      </c>
      <c r="B3593" s="0" t="s">
        <v>183</v>
      </c>
      <c r="C3593" s="0" t="n">
        <v>25</v>
      </c>
    </row>
    <row r="3594" customFormat="false" ht="13" hidden="false" customHeight="false" outlineLevel="0" collapsed="false">
      <c r="A3594" s="0" t="n">
        <v>89</v>
      </c>
      <c r="B3594" s="0" t="s">
        <v>183</v>
      </c>
      <c r="C3594" s="0" t="n">
        <v>26</v>
      </c>
    </row>
    <row r="3595" customFormat="false" ht="13" hidden="false" customHeight="false" outlineLevel="0" collapsed="false">
      <c r="A3595" s="0" t="n">
        <v>89</v>
      </c>
      <c r="B3595" s="0" t="s">
        <v>183</v>
      </c>
      <c r="C3595" s="0" t="n">
        <v>27</v>
      </c>
    </row>
    <row r="3596" customFormat="false" ht="13" hidden="false" customHeight="false" outlineLevel="0" collapsed="false">
      <c r="A3596" s="0" t="n">
        <v>89</v>
      </c>
      <c r="B3596" s="0" t="s">
        <v>183</v>
      </c>
      <c r="C3596" s="0" t="n">
        <v>28</v>
      </c>
    </row>
    <row r="3597" customFormat="false" ht="13" hidden="false" customHeight="false" outlineLevel="0" collapsed="false">
      <c r="A3597" s="0" t="n">
        <v>89</v>
      </c>
      <c r="B3597" s="0" t="s">
        <v>183</v>
      </c>
      <c r="C3597" s="0" t="n">
        <v>29</v>
      </c>
    </row>
    <row r="3598" customFormat="false" ht="13" hidden="false" customHeight="false" outlineLevel="0" collapsed="false">
      <c r="A3598" s="0" t="n">
        <v>89</v>
      </c>
      <c r="B3598" s="0" t="s">
        <v>183</v>
      </c>
      <c r="C3598" s="0" t="n">
        <v>30</v>
      </c>
    </row>
    <row r="3599" customFormat="false" ht="13" hidden="false" customHeight="false" outlineLevel="0" collapsed="false">
      <c r="A3599" s="0" t="n">
        <v>89</v>
      </c>
      <c r="B3599" s="0" t="s">
        <v>183</v>
      </c>
      <c r="C3599" s="0" t="n">
        <v>31</v>
      </c>
    </row>
    <row r="3600" customFormat="false" ht="13" hidden="false" customHeight="false" outlineLevel="0" collapsed="false">
      <c r="A3600" s="0" t="n">
        <v>89</v>
      </c>
      <c r="B3600" s="0" t="s">
        <v>183</v>
      </c>
      <c r="C3600" s="0" t="n">
        <v>32</v>
      </c>
    </row>
    <row r="3601" customFormat="false" ht="13" hidden="false" customHeight="false" outlineLevel="0" collapsed="false">
      <c r="A3601" s="0" t="n">
        <v>89</v>
      </c>
      <c r="B3601" s="0" t="s">
        <v>183</v>
      </c>
      <c r="C3601" s="0" t="n">
        <v>33</v>
      </c>
    </row>
    <row r="3602" customFormat="false" ht="13" hidden="false" customHeight="false" outlineLevel="0" collapsed="false">
      <c r="A3602" s="0" t="n">
        <v>89</v>
      </c>
      <c r="B3602" s="0" t="s">
        <v>183</v>
      </c>
      <c r="C3602" s="0" t="n">
        <v>34</v>
      </c>
    </row>
    <row r="3603" customFormat="false" ht="13" hidden="false" customHeight="false" outlineLevel="0" collapsed="false">
      <c r="A3603" s="0" t="n">
        <v>89</v>
      </c>
      <c r="B3603" s="0" t="s">
        <v>183</v>
      </c>
      <c r="C3603" s="0" t="n">
        <v>35</v>
      </c>
    </row>
    <row r="3604" customFormat="false" ht="13" hidden="false" customHeight="false" outlineLevel="0" collapsed="false">
      <c r="A3604" s="0" t="n">
        <v>89</v>
      </c>
      <c r="B3604" s="0" t="s">
        <v>183</v>
      </c>
      <c r="C3604" s="0" t="n">
        <v>36</v>
      </c>
    </row>
    <row r="3605" customFormat="false" ht="13" hidden="false" customHeight="false" outlineLevel="0" collapsed="false">
      <c r="A3605" s="0" t="n">
        <v>89</v>
      </c>
      <c r="B3605" s="0" t="s">
        <v>183</v>
      </c>
      <c r="C3605" s="0" t="n">
        <v>37</v>
      </c>
    </row>
    <row r="3606" customFormat="false" ht="13" hidden="false" customHeight="false" outlineLevel="0" collapsed="false">
      <c r="A3606" s="0" t="n">
        <v>89</v>
      </c>
      <c r="B3606" s="0" t="s">
        <v>183</v>
      </c>
      <c r="C3606" s="0" t="n">
        <v>38</v>
      </c>
    </row>
    <row r="3607" customFormat="false" ht="13" hidden="false" customHeight="false" outlineLevel="0" collapsed="false">
      <c r="A3607" s="0" t="n">
        <v>89</v>
      </c>
      <c r="B3607" s="0" t="s">
        <v>183</v>
      </c>
      <c r="C3607" s="0" t="n">
        <v>39</v>
      </c>
    </row>
    <row r="3608" customFormat="false" ht="13" hidden="false" customHeight="false" outlineLevel="0" collapsed="false">
      <c r="A3608" s="0" t="n">
        <v>89</v>
      </c>
      <c r="B3608" s="0" t="s">
        <v>183</v>
      </c>
      <c r="C3608" s="0" t="n">
        <v>40</v>
      </c>
    </row>
    <row r="3609" customFormat="false" ht="13" hidden="false" customHeight="false" outlineLevel="0" collapsed="false">
      <c r="A3609" s="0" t="n">
        <v>90</v>
      </c>
      <c r="B3609" s="0" t="s">
        <v>184</v>
      </c>
      <c r="C3609" s="0" t="n">
        <v>1</v>
      </c>
    </row>
    <row r="3610" customFormat="false" ht="13" hidden="false" customHeight="false" outlineLevel="0" collapsed="false">
      <c r="A3610" s="0" t="n">
        <v>90</v>
      </c>
      <c r="B3610" s="0" t="s">
        <v>184</v>
      </c>
      <c r="C3610" s="0" t="n">
        <v>2</v>
      </c>
    </row>
    <row r="3611" customFormat="false" ht="13" hidden="false" customHeight="false" outlineLevel="0" collapsed="false">
      <c r="A3611" s="0" t="n">
        <v>90</v>
      </c>
      <c r="B3611" s="0" t="s">
        <v>184</v>
      </c>
      <c r="C3611" s="0" t="n">
        <v>3</v>
      </c>
    </row>
    <row r="3612" customFormat="false" ht="13" hidden="false" customHeight="false" outlineLevel="0" collapsed="false">
      <c r="A3612" s="0" t="n">
        <v>90</v>
      </c>
      <c r="B3612" s="0" t="s">
        <v>184</v>
      </c>
      <c r="C3612" s="0" t="n">
        <v>4</v>
      </c>
    </row>
    <row r="3613" customFormat="false" ht="13" hidden="false" customHeight="false" outlineLevel="0" collapsed="false">
      <c r="A3613" s="0" t="n">
        <v>90</v>
      </c>
      <c r="B3613" s="0" t="s">
        <v>184</v>
      </c>
      <c r="C3613" s="0" t="n">
        <v>5</v>
      </c>
    </row>
    <row r="3614" customFormat="false" ht="13" hidden="false" customHeight="false" outlineLevel="0" collapsed="false">
      <c r="A3614" s="0" t="n">
        <v>90</v>
      </c>
      <c r="B3614" s="0" t="s">
        <v>184</v>
      </c>
      <c r="C3614" s="0" t="n">
        <v>6</v>
      </c>
    </row>
    <row r="3615" customFormat="false" ht="13" hidden="false" customHeight="false" outlineLevel="0" collapsed="false">
      <c r="A3615" s="0" t="n">
        <v>90</v>
      </c>
      <c r="B3615" s="0" t="s">
        <v>184</v>
      </c>
      <c r="C3615" s="0" t="n">
        <v>7</v>
      </c>
    </row>
    <row r="3616" customFormat="false" ht="13" hidden="false" customHeight="false" outlineLevel="0" collapsed="false">
      <c r="A3616" s="0" t="n">
        <v>90</v>
      </c>
      <c r="B3616" s="0" t="s">
        <v>184</v>
      </c>
      <c r="C3616" s="0" t="n">
        <v>8</v>
      </c>
    </row>
    <row r="3617" customFormat="false" ht="13" hidden="false" customHeight="false" outlineLevel="0" collapsed="false">
      <c r="A3617" s="0" t="n">
        <v>90</v>
      </c>
      <c r="B3617" s="0" t="s">
        <v>184</v>
      </c>
      <c r="C3617" s="0" t="n">
        <v>9</v>
      </c>
    </row>
    <row r="3618" customFormat="false" ht="13" hidden="false" customHeight="false" outlineLevel="0" collapsed="false">
      <c r="A3618" s="0" t="n">
        <v>90</v>
      </c>
      <c r="B3618" s="0" t="s">
        <v>184</v>
      </c>
      <c r="C3618" s="0" t="n">
        <v>10</v>
      </c>
    </row>
    <row r="3619" customFormat="false" ht="13" hidden="false" customHeight="false" outlineLevel="0" collapsed="false">
      <c r="A3619" s="0" t="n">
        <v>90</v>
      </c>
      <c r="B3619" s="0" t="s">
        <v>184</v>
      </c>
      <c r="C3619" s="0" t="n">
        <v>11</v>
      </c>
    </row>
    <row r="3620" customFormat="false" ht="13" hidden="false" customHeight="false" outlineLevel="0" collapsed="false">
      <c r="A3620" s="0" t="n">
        <v>90</v>
      </c>
      <c r="B3620" s="0" t="s">
        <v>184</v>
      </c>
      <c r="C3620" s="0" t="n">
        <v>12</v>
      </c>
    </row>
    <row r="3621" customFormat="false" ht="13" hidden="false" customHeight="false" outlineLevel="0" collapsed="false">
      <c r="A3621" s="0" t="n">
        <v>90</v>
      </c>
      <c r="B3621" s="0" t="s">
        <v>184</v>
      </c>
      <c r="C3621" s="0" t="n">
        <v>13</v>
      </c>
    </row>
    <row r="3622" customFormat="false" ht="13" hidden="false" customHeight="false" outlineLevel="0" collapsed="false">
      <c r="A3622" s="0" t="n">
        <v>90</v>
      </c>
      <c r="B3622" s="0" t="s">
        <v>184</v>
      </c>
      <c r="C3622" s="0" t="n">
        <v>14</v>
      </c>
    </row>
    <row r="3623" customFormat="false" ht="13" hidden="false" customHeight="false" outlineLevel="0" collapsed="false">
      <c r="A3623" s="0" t="n">
        <v>90</v>
      </c>
      <c r="B3623" s="0" t="s">
        <v>184</v>
      </c>
      <c r="C3623" s="0" t="n">
        <v>15</v>
      </c>
    </row>
    <row r="3624" customFormat="false" ht="13" hidden="false" customHeight="false" outlineLevel="0" collapsed="false">
      <c r="A3624" s="0" t="n">
        <v>90</v>
      </c>
      <c r="B3624" s="0" t="s">
        <v>184</v>
      </c>
      <c r="C3624" s="0" t="n">
        <v>16</v>
      </c>
    </row>
    <row r="3625" customFormat="false" ht="13" hidden="false" customHeight="false" outlineLevel="0" collapsed="false">
      <c r="A3625" s="0" t="n">
        <v>90</v>
      </c>
      <c r="B3625" s="0" t="s">
        <v>184</v>
      </c>
      <c r="C3625" s="0" t="n">
        <v>17</v>
      </c>
    </row>
    <row r="3626" customFormat="false" ht="13" hidden="false" customHeight="false" outlineLevel="0" collapsed="false">
      <c r="A3626" s="0" t="n">
        <v>90</v>
      </c>
      <c r="B3626" s="0" t="s">
        <v>184</v>
      </c>
      <c r="C3626" s="0" t="n">
        <v>18</v>
      </c>
    </row>
    <row r="3627" customFormat="false" ht="13" hidden="false" customHeight="false" outlineLevel="0" collapsed="false">
      <c r="A3627" s="0" t="n">
        <v>90</v>
      </c>
      <c r="B3627" s="0" t="s">
        <v>184</v>
      </c>
      <c r="C3627" s="0" t="n">
        <v>19</v>
      </c>
    </row>
    <row r="3628" customFormat="false" ht="13" hidden="false" customHeight="false" outlineLevel="0" collapsed="false">
      <c r="A3628" s="0" t="n">
        <v>90</v>
      </c>
      <c r="B3628" s="0" t="s">
        <v>184</v>
      </c>
      <c r="C3628" s="0" t="n">
        <v>20</v>
      </c>
    </row>
    <row r="3629" customFormat="false" ht="13" hidden="false" customHeight="false" outlineLevel="0" collapsed="false">
      <c r="A3629" s="0" t="n">
        <v>90</v>
      </c>
      <c r="B3629" s="0" t="s">
        <v>184</v>
      </c>
      <c r="C3629" s="0" t="n">
        <v>21</v>
      </c>
    </row>
    <row r="3630" customFormat="false" ht="13" hidden="false" customHeight="false" outlineLevel="0" collapsed="false">
      <c r="A3630" s="0" t="n">
        <v>90</v>
      </c>
      <c r="B3630" s="0" t="s">
        <v>184</v>
      </c>
      <c r="C3630" s="0" t="n">
        <v>22</v>
      </c>
    </row>
    <row r="3631" customFormat="false" ht="13" hidden="false" customHeight="false" outlineLevel="0" collapsed="false">
      <c r="A3631" s="0" t="n">
        <v>90</v>
      </c>
      <c r="B3631" s="0" t="s">
        <v>184</v>
      </c>
      <c r="C3631" s="0" t="n">
        <v>23</v>
      </c>
    </row>
    <row r="3632" customFormat="false" ht="13" hidden="false" customHeight="false" outlineLevel="0" collapsed="false">
      <c r="A3632" s="0" t="n">
        <v>90</v>
      </c>
      <c r="B3632" s="0" t="s">
        <v>184</v>
      </c>
      <c r="C3632" s="0" t="n">
        <v>24</v>
      </c>
    </row>
    <row r="3633" customFormat="false" ht="13" hidden="false" customHeight="false" outlineLevel="0" collapsed="false">
      <c r="A3633" s="0" t="n">
        <v>90</v>
      </c>
      <c r="B3633" s="0" t="s">
        <v>184</v>
      </c>
      <c r="C3633" s="0" t="n">
        <v>25</v>
      </c>
    </row>
    <row r="3634" customFormat="false" ht="13" hidden="false" customHeight="false" outlineLevel="0" collapsed="false">
      <c r="A3634" s="0" t="n">
        <v>90</v>
      </c>
      <c r="B3634" s="0" t="s">
        <v>184</v>
      </c>
      <c r="C3634" s="0" t="n">
        <v>26</v>
      </c>
    </row>
    <row r="3635" customFormat="false" ht="13" hidden="false" customHeight="false" outlineLevel="0" collapsed="false">
      <c r="A3635" s="0" t="n">
        <v>90</v>
      </c>
      <c r="B3635" s="0" t="s">
        <v>184</v>
      </c>
      <c r="C3635" s="0" t="n">
        <v>27</v>
      </c>
    </row>
    <row r="3636" customFormat="false" ht="13" hidden="false" customHeight="false" outlineLevel="0" collapsed="false">
      <c r="A3636" s="0" t="n">
        <v>90</v>
      </c>
      <c r="B3636" s="0" t="s">
        <v>184</v>
      </c>
      <c r="C3636" s="0" t="n">
        <v>28</v>
      </c>
    </row>
    <row r="3637" customFormat="false" ht="13" hidden="false" customHeight="false" outlineLevel="0" collapsed="false">
      <c r="A3637" s="0" t="n">
        <v>90</v>
      </c>
      <c r="B3637" s="0" t="s">
        <v>184</v>
      </c>
      <c r="C3637" s="0" t="n">
        <v>29</v>
      </c>
    </row>
    <row r="3638" customFormat="false" ht="13" hidden="false" customHeight="false" outlineLevel="0" collapsed="false">
      <c r="A3638" s="0" t="n">
        <v>90</v>
      </c>
      <c r="B3638" s="0" t="s">
        <v>184</v>
      </c>
      <c r="C3638" s="0" t="n">
        <v>30</v>
      </c>
    </row>
    <row r="3639" customFormat="false" ht="13" hidden="false" customHeight="false" outlineLevel="0" collapsed="false">
      <c r="A3639" s="0" t="n">
        <v>90</v>
      </c>
      <c r="B3639" s="0" t="s">
        <v>184</v>
      </c>
      <c r="C3639" s="0" t="n">
        <v>31</v>
      </c>
    </row>
    <row r="3640" customFormat="false" ht="13" hidden="false" customHeight="false" outlineLevel="0" collapsed="false">
      <c r="A3640" s="0" t="n">
        <v>90</v>
      </c>
      <c r="B3640" s="0" t="s">
        <v>184</v>
      </c>
      <c r="C3640" s="0" t="n">
        <v>32</v>
      </c>
    </row>
    <row r="3641" customFormat="false" ht="13" hidden="false" customHeight="false" outlineLevel="0" collapsed="false">
      <c r="A3641" s="0" t="n">
        <v>90</v>
      </c>
      <c r="B3641" s="0" t="s">
        <v>184</v>
      </c>
      <c r="C3641" s="0" t="n">
        <v>33</v>
      </c>
    </row>
    <row r="3642" customFormat="false" ht="13" hidden="false" customHeight="false" outlineLevel="0" collapsed="false">
      <c r="A3642" s="0" t="n">
        <v>90</v>
      </c>
      <c r="B3642" s="0" t="s">
        <v>184</v>
      </c>
      <c r="C3642" s="0" t="n">
        <v>34</v>
      </c>
    </row>
    <row r="3643" customFormat="false" ht="13" hidden="false" customHeight="false" outlineLevel="0" collapsed="false">
      <c r="A3643" s="0" t="n">
        <v>90</v>
      </c>
      <c r="B3643" s="0" t="s">
        <v>184</v>
      </c>
      <c r="C3643" s="0" t="n">
        <v>35</v>
      </c>
    </row>
    <row r="3644" customFormat="false" ht="13" hidden="false" customHeight="false" outlineLevel="0" collapsed="false">
      <c r="A3644" s="0" t="n">
        <v>90</v>
      </c>
      <c r="B3644" s="0" t="s">
        <v>184</v>
      </c>
      <c r="C3644" s="0" t="n">
        <v>36</v>
      </c>
    </row>
    <row r="3645" customFormat="false" ht="13" hidden="false" customHeight="false" outlineLevel="0" collapsed="false">
      <c r="A3645" s="0" t="n">
        <v>90</v>
      </c>
      <c r="B3645" s="0" t="s">
        <v>184</v>
      </c>
      <c r="C3645" s="0" t="n">
        <v>37</v>
      </c>
    </row>
    <row r="3646" customFormat="false" ht="13" hidden="false" customHeight="false" outlineLevel="0" collapsed="false">
      <c r="A3646" s="0" t="n">
        <v>90</v>
      </c>
      <c r="B3646" s="0" t="s">
        <v>184</v>
      </c>
      <c r="C3646" s="0" t="n">
        <v>38</v>
      </c>
    </row>
    <row r="3647" customFormat="false" ht="13" hidden="false" customHeight="false" outlineLevel="0" collapsed="false">
      <c r="A3647" s="0" t="n">
        <v>90</v>
      </c>
      <c r="B3647" s="0" t="s">
        <v>184</v>
      </c>
      <c r="C3647" s="0" t="n">
        <v>39</v>
      </c>
    </row>
    <row r="3648" customFormat="false" ht="13" hidden="false" customHeight="false" outlineLevel="0" collapsed="false">
      <c r="A3648" s="0" t="n">
        <v>90</v>
      </c>
      <c r="B3648" s="0" t="s">
        <v>184</v>
      </c>
      <c r="C3648" s="0" t="n">
        <v>40</v>
      </c>
    </row>
    <row r="3649" customFormat="false" ht="13" hidden="false" customHeight="false" outlineLevel="0" collapsed="false">
      <c r="A3649" s="0" t="n">
        <v>91</v>
      </c>
      <c r="B3649" s="0" t="s">
        <v>185</v>
      </c>
      <c r="C3649" s="0" t="n">
        <v>1</v>
      </c>
    </row>
    <row r="3650" customFormat="false" ht="13" hidden="false" customHeight="false" outlineLevel="0" collapsed="false">
      <c r="A3650" s="0" t="n">
        <v>91</v>
      </c>
      <c r="B3650" s="0" t="s">
        <v>185</v>
      </c>
      <c r="C3650" s="0" t="n">
        <v>2</v>
      </c>
    </row>
    <row r="3651" customFormat="false" ht="13" hidden="false" customHeight="false" outlineLevel="0" collapsed="false">
      <c r="A3651" s="0" t="n">
        <v>91</v>
      </c>
      <c r="B3651" s="0" t="s">
        <v>185</v>
      </c>
      <c r="C3651" s="0" t="n">
        <v>3</v>
      </c>
    </row>
    <row r="3652" customFormat="false" ht="13" hidden="false" customHeight="false" outlineLevel="0" collapsed="false">
      <c r="A3652" s="0" t="n">
        <v>91</v>
      </c>
      <c r="B3652" s="0" t="s">
        <v>185</v>
      </c>
      <c r="C3652" s="0" t="n">
        <v>4</v>
      </c>
    </row>
    <row r="3653" customFormat="false" ht="13" hidden="false" customHeight="false" outlineLevel="0" collapsed="false">
      <c r="A3653" s="0" t="n">
        <v>91</v>
      </c>
      <c r="B3653" s="0" t="s">
        <v>185</v>
      </c>
      <c r="C3653" s="0" t="n">
        <v>5</v>
      </c>
    </row>
    <row r="3654" customFormat="false" ht="13" hidden="false" customHeight="false" outlineLevel="0" collapsed="false">
      <c r="A3654" s="0" t="n">
        <v>91</v>
      </c>
      <c r="B3654" s="0" t="s">
        <v>185</v>
      </c>
      <c r="C3654" s="0" t="n">
        <v>6</v>
      </c>
    </row>
    <row r="3655" customFormat="false" ht="13" hidden="false" customHeight="false" outlineLevel="0" collapsed="false">
      <c r="A3655" s="0" t="n">
        <v>91</v>
      </c>
      <c r="B3655" s="0" t="s">
        <v>185</v>
      </c>
      <c r="C3655" s="0" t="n">
        <v>7</v>
      </c>
    </row>
    <row r="3656" customFormat="false" ht="13" hidden="false" customHeight="false" outlineLevel="0" collapsed="false">
      <c r="A3656" s="0" t="n">
        <v>91</v>
      </c>
      <c r="B3656" s="0" t="s">
        <v>185</v>
      </c>
      <c r="C3656" s="0" t="n">
        <v>8</v>
      </c>
    </row>
    <row r="3657" customFormat="false" ht="13" hidden="false" customHeight="false" outlineLevel="0" collapsed="false">
      <c r="A3657" s="0" t="n">
        <v>91</v>
      </c>
      <c r="B3657" s="0" t="s">
        <v>185</v>
      </c>
      <c r="C3657" s="0" t="n">
        <v>9</v>
      </c>
    </row>
    <row r="3658" customFormat="false" ht="13" hidden="false" customHeight="false" outlineLevel="0" collapsed="false">
      <c r="A3658" s="0" t="n">
        <v>91</v>
      </c>
      <c r="B3658" s="0" t="s">
        <v>185</v>
      </c>
      <c r="C3658" s="0" t="n">
        <v>10</v>
      </c>
    </row>
    <row r="3659" customFormat="false" ht="13" hidden="false" customHeight="false" outlineLevel="0" collapsed="false">
      <c r="A3659" s="0" t="n">
        <v>91</v>
      </c>
      <c r="B3659" s="0" t="s">
        <v>185</v>
      </c>
      <c r="C3659" s="0" t="n">
        <v>11</v>
      </c>
    </row>
    <row r="3660" customFormat="false" ht="13" hidden="false" customHeight="false" outlineLevel="0" collapsed="false">
      <c r="A3660" s="0" t="n">
        <v>91</v>
      </c>
      <c r="B3660" s="0" t="s">
        <v>185</v>
      </c>
      <c r="C3660" s="0" t="n">
        <v>12</v>
      </c>
    </row>
    <row r="3661" customFormat="false" ht="13" hidden="false" customHeight="false" outlineLevel="0" collapsed="false">
      <c r="A3661" s="0" t="n">
        <v>91</v>
      </c>
      <c r="B3661" s="0" t="s">
        <v>185</v>
      </c>
      <c r="C3661" s="0" t="n">
        <v>13</v>
      </c>
    </row>
    <row r="3662" customFormat="false" ht="13" hidden="false" customHeight="false" outlineLevel="0" collapsed="false">
      <c r="A3662" s="0" t="n">
        <v>91</v>
      </c>
      <c r="B3662" s="0" t="s">
        <v>185</v>
      </c>
      <c r="C3662" s="0" t="n">
        <v>14</v>
      </c>
    </row>
    <row r="3663" customFormat="false" ht="13" hidden="false" customHeight="false" outlineLevel="0" collapsed="false">
      <c r="A3663" s="0" t="n">
        <v>91</v>
      </c>
      <c r="B3663" s="0" t="s">
        <v>185</v>
      </c>
      <c r="C3663" s="0" t="n">
        <v>15</v>
      </c>
    </row>
    <row r="3664" customFormat="false" ht="13" hidden="false" customHeight="false" outlineLevel="0" collapsed="false">
      <c r="A3664" s="0" t="n">
        <v>91</v>
      </c>
      <c r="B3664" s="0" t="s">
        <v>185</v>
      </c>
      <c r="C3664" s="0" t="n">
        <v>16</v>
      </c>
    </row>
    <row r="3665" customFormat="false" ht="13" hidden="false" customHeight="false" outlineLevel="0" collapsed="false">
      <c r="A3665" s="0" t="n">
        <v>91</v>
      </c>
      <c r="B3665" s="0" t="s">
        <v>185</v>
      </c>
      <c r="C3665" s="0" t="n">
        <v>17</v>
      </c>
    </row>
    <row r="3666" customFormat="false" ht="13" hidden="false" customHeight="false" outlineLevel="0" collapsed="false">
      <c r="A3666" s="0" t="n">
        <v>91</v>
      </c>
      <c r="B3666" s="0" t="s">
        <v>185</v>
      </c>
      <c r="C3666" s="0" t="n">
        <v>18</v>
      </c>
    </row>
    <row r="3667" customFormat="false" ht="13" hidden="false" customHeight="false" outlineLevel="0" collapsed="false">
      <c r="A3667" s="0" t="n">
        <v>91</v>
      </c>
      <c r="B3667" s="0" t="s">
        <v>185</v>
      </c>
      <c r="C3667" s="0" t="n">
        <v>19</v>
      </c>
    </row>
    <row r="3668" customFormat="false" ht="13" hidden="false" customHeight="false" outlineLevel="0" collapsed="false">
      <c r="A3668" s="0" t="n">
        <v>91</v>
      </c>
      <c r="B3668" s="0" t="s">
        <v>185</v>
      </c>
      <c r="C3668" s="0" t="n">
        <v>20</v>
      </c>
    </row>
    <row r="3669" customFormat="false" ht="13" hidden="false" customHeight="false" outlineLevel="0" collapsed="false">
      <c r="A3669" s="0" t="n">
        <v>91</v>
      </c>
      <c r="B3669" s="0" t="s">
        <v>185</v>
      </c>
      <c r="C3669" s="0" t="n">
        <v>21</v>
      </c>
    </row>
    <row r="3670" customFormat="false" ht="13" hidden="false" customHeight="false" outlineLevel="0" collapsed="false">
      <c r="A3670" s="0" t="n">
        <v>91</v>
      </c>
      <c r="B3670" s="0" t="s">
        <v>185</v>
      </c>
      <c r="C3670" s="0" t="n">
        <v>22</v>
      </c>
    </row>
    <row r="3671" customFormat="false" ht="13" hidden="false" customHeight="false" outlineLevel="0" collapsed="false">
      <c r="A3671" s="0" t="n">
        <v>91</v>
      </c>
      <c r="B3671" s="0" t="s">
        <v>185</v>
      </c>
      <c r="C3671" s="0" t="n">
        <v>23</v>
      </c>
    </row>
    <row r="3672" customFormat="false" ht="13" hidden="false" customHeight="false" outlineLevel="0" collapsed="false">
      <c r="A3672" s="0" t="n">
        <v>91</v>
      </c>
      <c r="B3672" s="0" t="s">
        <v>185</v>
      </c>
      <c r="C3672" s="0" t="n">
        <v>24</v>
      </c>
    </row>
    <row r="3673" customFormat="false" ht="13" hidden="false" customHeight="false" outlineLevel="0" collapsed="false">
      <c r="A3673" s="0" t="n">
        <v>91</v>
      </c>
      <c r="B3673" s="0" t="s">
        <v>185</v>
      </c>
      <c r="C3673" s="0" t="n">
        <v>25</v>
      </c>
    </row>
    <row r="3674" customFormat="false" ht="13" hidden="false" customHeight="false" outlineLevel="0" collapsed="false">
      <c r="A3674" s="0" t="n">
        <v>91</v>
      </c>
      <c r="B3674" s="0" t="s">
        <v>185</v>
      </c>
      <c r="C3674" s="0" t="n">
        <v>26</v>
      </c>
    </row>
    <row r="3675" customFormat="false" ht="13" hidden="false" customHeight="false" outlineLevel="0" collapsed="false">
      <c r="A3675" s="0" t="n">
        <v>91</v>
      </c>
      <c r="B3675" s="0" t="s">
        <v>185</v>
      </c>
      <c r="C3675" s="0" t="n">
        <v>27</v>
      </c>
    </row>
    <row r="3676" customFormat="false" ht="13" hidden="false" customHeight="false" outlineLevel="0" collapsed="false">
      <c r="A3676" s="0" t="n">
        <v>91</v>
      </c>
      <c r="B3676" s="0" t="s">
        <v>185</v>
      </c>
      <c r="C3676" s="0" t="n">
        <v>28</v>
      </c>
    </row>
    <row r="3677" customFormat="false" ht="13" hidden="false" customHeight="false" outlineLevel="0" collapsed="false">
      <c r="A3677" s="0" t="n">
        <v>91</v>
      </c>
      <c r="B3677" s="0" t="s">
        <v>185</v>
      </c>
      <c r="C3677" s="0" t="n">
        <v>29</v>
      </c>
    </row>
    <row r="3678" customFormat="false" ht="13" hidden="false" customHeight="false" outlineLevel="0" collapsed="false">
      <c r="A3678" s="0" t="n">
        <v>91</v>
      </c>
      <c r="B3678" s="0" t="s">
        <v>185</v>
      </c>
      <c r="C3678" s="0" t="n">
        <v>30</v>
      </c>
    </row>
    <row r="3679" customFormat="false" ht="13" hidden="false" customHeight="false" outlineLevel="0" collapsed="false">
      <c r="A3679" s="0" t="n">
        <v>91</v>
      </c>
      <c r="B3679" s="0" t="s">
        <v>185</v>
      </c>
      <c r="C3679" s="0" t="n">
        <v>31</v>
      </c>
    </row>
    <row r="3680" customFormat="false" ht="13" hidden="false" customHeight="false" outlineLevel="0" collapsed="false">
      <c r="A3680" s="0" t="n">
        <v>91</v>
      </c>
      <c r="B3680" s="0" t="s">
        <v>185</v>
      </c>
      <c r="C3680" s="0" t="n">
        <v>32</v>
      </c>
    </row>
    <row r="3681" customFormat="false" ht="13" hidden="false" customHeight="false" outlineLevel="0" collapsed="false">
      <c r="A3681" s="0" t="n">
        <v>91</v>
      </c>
      <c r="B3681" s="0" t="s">
        <v>185</v>
      </c>
      <c r="C3681" s="0" t="n">
        <v>33</v>
      </c>
    </row>
    <row r="3682" customFormat="false" ht="13" hidden="false" customHeight="false" outlineLevel="0" collapsed="false">
      <c r="A3682" s="0" t="n">
        <v>91</v>
      </c>
      <c r="B3682" s="0" t="s">
        <v>185</v>
      </c>
      <c r="C3682" s="0" t="n">
        <v>34</v>
      </c>
    </row>
    <row r="3683" customFormat="false" ht="13" hidden="false" customHeight="false" outlineLevel="0" collapsed="false">
      <c r="A3683" s="0" t="n">
        <v>91</v>
      </c>
      <c r="B3683" s="0" t="s">
        <v>185</v>
      </c>
      <c r="C3683" s="0" t="n">
        <v>35</v>
      </c>
    </row>
    <row r="3684" customFormat="false" ht="13" hidden="false" customHeight="false" outlineLevel="0" collapsed="false">
      <c r="A3684" s="0" t="n">
        <v>91</v>
      </c>
      <c r="B3684" s="0" t="s">
        <v>185</v>
      </c>
      <c r="C3684" s="0" t="n">
        <v>36</v>
      </c>
    </row>
    <row r="3685" customFormat="false" ht="13" hidden="false" customHeight="false" outlineLevel="0" collapsed="false">
      <c r="A3685" s="0" t="n">
        <v>91</v>
      </c>
      <c r="B3685" s="0" t="s">
        <v>185</v>
      </c>
      <c r="C3685" s="0" t="n">
        <v>37</v>
      </c>
    </row>
    <row r="3686" customFormat="false" ht="13" hidden="false" customHeight="false" outlineLevel="0" collapsed="false">
      <c r="A3686" s="0" t="n">
        <v>91</v>
      </c>
      <c r="B3686" s="0" t="s">
        <v>185</v>
      </c>
      <c r="C3686" s="0" t="n">
        <v>38</v>
      </c>
    </row>
    <row r="3687" customFormat="false" ht="13" hidden="false" customHeight="false" outlineLevel="0" collapsed="false">
      <c r="A3687" s="0" t="n">
        <v>91</v>
      </c>
      <c r="B3687" s="0" t="s">
        <v>185</v>
      </c>
      <c r="C3687" s="0" t="n">
        <v>39</v>
      </c>
    </row>
    <row r="3688" customFormat="false" ht="13" hidden="false" customHeight="false" outlineLevel="0" collapsed="false">
      <c r="A3688" s="0" t="n">
        <v>91</v>
      </c>
      <c r="B3688" s="0" t="s">
        <v>185</v>
      </c>
      <c r="C3688" s="0" t="n">
        <v>40</v>
      </c>
    </row>
    <row r="3689" customFormat="false" ht="13" hidden="false" customHeight="false" outlineLevel="0" collapsed="false">
      <c r="A3689" s="0" t="n">
        <v>92</v>
      </c>
      <c r="B3689" s="0" t="s">
        <v>186</v>
      </c>
      <c r="C3689" s="0" t="n">
        <v>1</v>
      </c>
    </row>
    <row r="3690" customFormat="false" ht="13" hidden="false" customHeight="false" outlineLevel="0" collapsed="false">
      <c r="A3690" s="0" t="n">
        <v>92</v>
      </c>
      <c r="B3690" s="0" t="s">
        <v>186</v>
      </c>
      <c r="C3690" s="0" t="n">
        <v>2</v>
      </c>
    </row>
    <row r="3691" customFormat="false" ht="13" hidden="false" customHeight="false" outlineLevel="0" collapsed="false">
      <c r="A3691" s="0" t="n">
        <v>92</v>
      </c>
      <c r="B3691" s="0" t="s">
        <v>186</v>
      </c>
      <c r="C3691" s="0" t="n">
        <v>3</v>
      </c>
    </row>
    <row r="3692" customFormat="false" ht="13" hidden="false" customHeight="false" outlineLevel="0" collapsed="false">
      <c r="A3692" s="0" t="n">
        <v>92</v>
      </c>
      <c r="B3692" s="0" t="s">
        <v>186</v>
      </c>
      <c r="C3692" s="0" t="n">
        <v>4</v>
      </c>
    </row>
    <row r="3693" customFormat="false" ht="13" hidden="false" customHeight="false" outlineLevel="0" collapsed="false">
      <c r="A3693" s="0" t="n">
        <v>92</v>
      </c>
      <c r="B3693" s="0" t="s">
        <v>186</v>
      </c>
      <c r="C3693" s="0" t="n">
        <v>5</v>
      </c>
    </row>
    <row r="3694" customFormat="false" ht="13" hidden="false" customHeight="false" outlineLevel="0" collapsed="false">
      <c r="A3694" s="0" t="n">
        <v>92</v>
      </c>
      <c r="B3694" s="0" t="s">
        <v>186</v>
      </c>
      <c r="C3694" s="0" t="n">
        <v>6</v>
      </c>
    </row>
    <row r="3695" customFormat="false" ht="13" hidden="false" customHeight="false" outlineLevel="0" collapsed="false">
      <c r="A3695" s="0" t="n">
        <v>92</v>
      </c>
      <c r="B3695" s="0" t="s">
        <v>186</v>
      </c>
      <c r="C3695" s="0" t="n">
        <v>7</v>
      </c>
    </row>
    <row r="3696" customFormat="false" ht="13" hidden="false" customHeight="false" outlineLevel="0" collapsed="false">
      <c r="A3696" s="0" t="n">
        <v>92</v>
      </c>
      <c r="B3696" s="0" t="s">
        <v>186</v>
      </c>
      <c r="C3696" s="0" t="n">
        <v>8</v>
      </c>
    </row>
    <row r="3697" customFormat="false" ht="13" hidden="false" customHeight="false" outlineLevel="0" collapsed="false">
      <c r="A3697" s="0" t="n">
        <v>92</v>
      </c>
      <c r="B3697" s="0" t="s">
        <v>186</v>
      </c>
      <c r="C3697" s="0" t="n">
        <v>9</v>
      </c>
    </row>
    <row r="3698" customFormat="false" ht="13" hidden="false" customHeight="false" outlineLevel="0" collapsed="false">
      <c r="A3698" s="0" t="n">
        <v>92</v>
      </c>
      <c r="B3698" s="0" t="s">
        <v>186</v>
      </c>
      <c r="C3698" s="0" t="n">
        <v>10</v>
      </c>
    </row>
    <row r="3699" customFormat="false" ht="13" hidden="false" customHeight="false" outlineLevel="0" collapsed="false">
      <c r="A3699" s="0" t="n">
        <v>92</v>
      </c>
      <c r="B3699" s="0" t="s">
        <v>186</v>
      </c>
      <c r="C3699" s="0" t="n">
        <v>11</v>
      </c>
    </row>
    <row r="3700" customFormat="false" ht="13" hidden="false" customHeight="false" outlineLevel="0" collapsed="false">
      <c r="A3700" s="0" t="n">
        <v>92</v>
      </c>
      <c r="B3700" s="0" t="s">
        <v>186</v>
      </c>
      <c r="C3700" s="0" t="n">
        <v>12</v>
      </c>
    </row>
    <row r="3701" customFormat="false" ht="13" hidden="false" customHeight="false" outlineLevel="0" collapsed="false">
      <c r="A3701" s="0" t="n">
        <v>92</v>
      </c>
      <c r="B3701" s="0" t="s">
        <v>186</v>
      </c>
      <c r="C3701" s="0" t="n">
        <v>13</v>
      </c>
    </row>
    <row r="3702" customFormat="false" ht="13" hidden="false" customHeight="false" outlineLevel="0" collapsed="false">
      <c r="A3702" s="0" t="n">
        <v>92</v>
      </c>
      <c r="B3702" s="0" t="s">
        <v>186</v>
      </c>
      <c r="C3702" s="0" t="n">
        <v>14</v>
      </c>
    </row>
    <row r="3703" customFormat="false" ht="13" hidden="false" customHeight="false" outlineLevel="0" collapsed="false">
      <c r="A3703" s="0" t="n">
        <v>92</v>
      </c>
      <c r="B3703" s="0" t="s">
        <v>186</v>
      </c>
      <c r="C3703" s="0" t="n">
        <v>15</v>
      </c>
    </row>
    <row r="3704" customFormat="false" ht="13" hidden="false" customHeight="false" outlineLevel="0" collapsed="false">
      <c r="A3704" s="0" t="n">
        <v>92</v>
      </c>
      <c r="B3704" s="0" t="s">
        <v>186</v>
      </c>
      <c r="C3704" s="0" t="n">
        <v>16</v>
      </c>
    </row>
    <row r="3705" customFormat="false" ht="13" hidden="false" customHeight="false" outlineLevel="0" collapsed="false">
      <c r="A3705" s="0" t="n">
        <v>92</v>
      </c>
      <c r="B3705" s="0" t="s">
        <v>186</v>
      </c>
      <c r="C3705" s="0" t="n">
        <v>17</v>
      </c>
    </row>
    <row r="3706" customFormat="false" ht="13" hidden="false" customHeight="false" outlineLevel="0" collapsed="false">
      <c r="A3706" s="0" t="n">
        <v>92</v>
      </c>
      <c r="B3706" s="0" t="s">
        <v>186</v>
      </c>
      <c r="C3706" s="0" t="n">
        <v>18</v>
      </c>
    </row>
    <row r="3707" customFormat="false" ht="13" hidden="false" customHeight="false" outlineLevel="0" collapsed="false">
      <c r="A3707" s="0" t="n">
        <v>92</v>
      </c>
      <c r="B3707" s="0" t="s">
        <v>186</v>
      </c>
      <c r="C3707" s="0" t="n">
        <v>19</v>
      </c>
    </row>
    <row r="3708" customFormat="false" ht="13" hidden="false" customHeight="false" outlineLevel="0" collapsed="false">
      <c r="A3708" s="0" t="n">
        <v>92</v>
      </c>
      <c r="B3708" s="0" t="s">
        <v>186</v>
      </c>
      <c r="C3708" s="0" t="n">
        <v>20</v>
      </c>
    </row>
    <row r="3709" customFormat="false" ht="13" hidden="false" customHeight="false" outlineLevel="0" collapsed="false">
      <c r="A3709" s="0" t="n">
        <v>92</v>
      </c>
      <c r="B3709" s="0" t="s">
        <v>186</v>
      </c>
      <c r="C3709" s="0" t="n">
        <v>21</v>
      </c>
    </row>
    <row r="3710" customFormat="false" ht="13" hidden="false" customHeight="false" outlineLevel="0" collapsed="false">
      <c r="A3710" s="0" t="n">
        <v>92</v>
      </c>
      <c r="B3710" s="0" t="s">
        <v>186</v>
      </c>
      <c r="C3710" s="0" t="n">
        <v>22</v>
      </c>
    </row>
    <row r="3711" customFormat="false" ht="13" hidden="false" customHeight="false" outlineLevel="0" collapsed="false">
      <c r="A3711" s="0" t="n">
        <v>92</v>
      </c>
      <c r="B3711" s="0" t="s">
        <v>186</v>
      </c>
      <c r="C3711" s="0" t="n">
        <v>23</v>
      </c>
    </row>
    <row r="3712" customFormat="false" ht="13" hidden="false" customHeight="false" outlineLevel="0" collapsed="false">
      <c r="A3712" s="0" t="n">
        <v>92</v>
      </c>
      <c r="B3712" s="0" t="s">
        <v>186</v>
      </c>
      <c r="C3712" s="0" t="n">
        <v>24</v>
      </c>
    </row>
    <row r="3713" customFormat="false" ht="13" hidden="false" customHeight="false" outlineLevel="0" collapsed="false">
      <c r="A3713" s="0" t="n">
        <v>92</v>
      </c>
      <c r="B3713" s="0" t="s">
        <v>186</v>
      </c>
      <c r="C3713" s="0" t="n">
        <v>25</v>
      </c>
    </row>
    <row r="3714" customFormat="false" ht="13" hidden="false" customHeight="false" outlineLevel="0" collapsed="false">
      <c r="A3714" s="0" t="n">
        <v>92</v>
      </c>
      <c r="B3714" s="0" t="s">
        <v>186</v>
      </c>
      <c r="C3714" s="0" t="n">
        <v>26</v>
      </c>
    </row>
    <row r="3715" customFormat="false" ht="13" hidden="false" customHeight="false" outlineLevel="0" collapsed="false">
      <c r="A3715" s="0" t="n">
        <v>92</v>
      </c>
      <c r="B3715" s="0" t="s">
        <v>186</v>
      </c>
      <c r="C3715" s="0" t="n">
        <v>27</v>
      </c>
    </row>
    <row r="3716" customFormat="false" ht="13" hidden="false" customHeight="false" outlineLevel="0" collapsed="false">
      <c r="A3716" s="0" t="n">
        <v>92</v>
      </c>
      <c r="B3716" s="0" t="s">
        <v>186</v>
      </c>
      <c r="C3716" s="0" t="n">
        <v>28</v>
      </c>
    </row>
    <row r="3717" customFormat="false" ht="13" hidden="false" customHeight="false" outlineLevel="0" collapsed="false">
      <c r="A3717" s="0" t="n">
        <v>92</v>
      </c>
      <c r="B3717" s="0" t="s">
        <v>186</v>
      </c>
      <c r="C3717" s="0" t="n">
        <v>29</v>
      </c>
    </row>
    <row r="3718" customFormat="false" ht="13" hidden="false" customHeight="false" outlineLevel="0" collapsed="false">
      <c r="A3718" s="0" t="n">
        <v>92</v>
      </c>
      <c r="B3718" s="0" t="s">
        <v>186</v>
      </c>
      <c r="C3718" s="0" t="n">
        <v>30</v>
      </c>
    </row>
    <row r="3719" customFormat="false" ht="13" hidden="false" customHeight="false" outlineLevel="0" collapsed="false">
      <c r="A3719" s="0" t="n">
        <v>92</v>
      </c>
      <c r="B3719" s="0" t="s">
        <v>186</v>
      </c>
      <c r="C3719" s="0" t="n">
        <v>31</v>
      </c>
    </row>
    <row r="3720" customFormat="false" ht="13" hidden="false" customHeight="false" outlineLevel="0" collapsed="false">
      <c r="A3720" s="0" t="n">
        <v>92</v>
      </c>
      <c r="B3720" s="0" t="s">
        <v>186</v>
      </c>
      <c r="C3720" s="0" t="n">
        <v>32</v>
      </c>
    </row>
    <row r="3721" customFormat="false" ht="13" hidden="false" customHeight="false" outlineLevel="0" collapsed="false">
      <c r="A3721" s="0" t="n">
        <v>92</v>
      </c>
      <c r="B3721" s="0" t="s">
        <v>186</v>
      </c>
      <c r="C3721" s="0" t="n">
        <v>33</v>
      </c>
    </row>
    <row r="3722" customFormat="false" ht="13" hidden="false" customHeight="false" outlineLevel="0" collapsed="false">
      <c r="A3722" s="0" t="n">
        <v>92</v>
      </c>
      <c r="B3722" s="0" t="s">
        <v>186</v>
      </c>
      <c r="C3722" s="0" t="n">
        <v>34</v>
      </c>
    </row>
    <row r="3723" customFormat="false" ht="13" hidden="false" customHeight="false" outlineLevel="0" collapsed="false">
      <c r="A3723" s="0" t="n">
        <v>92</v>
      </c>
      <c r="B3723" s="0" t="s">
        <v>186</v>
      </c>
      <c r="C3723" s="0" t="n">
        <v>35</v>
      </c>
    </row>
    <row r="3724" customFormat="false" ht="13" hidden="false" customHeight="false" outlineLevel="0" collapsed="false">
      <c r="A3724" s="0" t="n">
        <v>92</v>
      </c>
      <c r="B3724" s="0" t="s">
        <v>186</v>
      </c>
      <c r="C3724" s="0" t="n">
        <v>36</v>
      </c>
    </row>
    <row r="3725" customFormat="false" ht="13" hidden="false" customHeight="false" outlineLevel="0" collapsed="false">
      <c r="A3725" s="0" t="n">
        <v>92</v>
      </c>
      <c r="B3725" s="0" t="s">
        <v>186</v>
      </c>
      <c r="C3725" s="0" t="n">
        <v>37</v>
      </c>
    </row>
    <row r="3726" customFormat="false" ht="13" hidden="false" customHeight="false" outlineLevel="0" collapsed="false">
      <c r="A3726" s="0" t="n">
        <v>92</v>
      </c>
      <c r="B3726" s="0" t="s">
        <v>186</v>
      </c>
      <c r="C3726" s="0" t="n">
        <v>38</v>
      </c>
    </row>
    <row r="3727" customFormat="false" ht="13" hidden="false" customHeight="false" outlineLevel="0" collapsed="false">
      <c r="A3727" s="0" t="n">
        <v>92</v>
      </c>
      <c r="B3727" s="0" t="s">
        <v>186</v>
      </c>
      <c r="C3727" s="0" t="n">
        <v>39</v>
      </c>
    </row>
    <row r="3728" customFormat="false" ht="13" hidden="false" customHeight="false" outlineLevel="0" collapsed="false">
      <c r="A3728" s="0" t="n">
        <v>92</v>
      </c>
      <c r="B3728" s="0" t="s">
        <v>186</v>
      </c>
      <c r="C3728" s="0" t="n">
        <v>40</v>
      </c>
    </row>
    <row r="3729" customFormat="false" ht="13" hidden="false" customHeight="false" outlineLevel="0" collapsed="false">
      <c r="A3729" s="0" t="n">
        <v>93</v>
      </c>
      <c r="B3729" s="0" t="s">
        <v>187</v>
      </c>
      <c r="C3729" s="0" t="n">
        <v>1</v>
      </c>
    </row>
    <row r="3730" customFormat="false" ht="13" hidden="false" customHeight="false" outlineLevel="0" collapsed="false">
      <c r="A3730" s="0" t="n">
        <v>93</v>
      </c>
      <c r="B3730" s="0" t="s">
        <v>187</v>
      </c>
      <c r="C3730" s="0" t="n">
        <v>2</v>
      </c>
    </row>
    <row r="3731" customFormat="false" ht="13" hidden="false" customHeight="false" outlineLevel="0" collapsed="false">
      <c r="A3731" s="0" t="n">
        <v>93</v>
      </c>
      <c r="B3731" s="0" t="s">
        <v>187</v>
      </c>
      <c r="C3731" s="0" t="n">
        <v>3</v>
      </c>
    </row>
    <row r="3732" customFormat="false" ht="13" hidden="false" customHeight="false" outlineLevel="0" collapsed="false">
      <c r="A3732" s="0" t="n">
        <v>93</v>
      </c>
      <c r="B3732" s="0" t="s">
        <v>187</v>
      </c>
      <c r="C3732" s="0" t="n">
        <v>4</v>
      </c>
    </row>
    <row r="3733" customFormat="false" ht="13" hidden="false" customHeight="false" outlineLevel="0" collapsed="false">
      <c r="A3733" s="0" t="n">
        <v>93</v>
      </c>
      <c r="B3733" s="0" t="s">
        <v>187</v>
      </c>
      <c r="C3733" s="0" t="n">
        <v>5</v>
      </c>
    </row>
    <row r="3734" customFormat="false" ht="13" hidden="false" customHeight="false" outlineLevel="0" collapsed="false">
      <c r="A3734" s="0" t="n">
        <v>93</v>
      </c>
      <c r="B3734" s="0" t="s">
        <v>187</v>
      </c>
      <c r="C3734" s="0" t="n">
        <v>6</v>
      </c>
    </row>
    <row r="3735" customFormat="false" ht="13" hidden="false" customHeight="false" outlineLevel="0" collapsed="false">
      <c r="A3735" s="0" t="n">
        <v>93</v>
      </c>
      <c r="B3735" s="0" t="s">
        <v>187</v>
      </c>
      <c r="C3735" s="0" t="n">
        <v>7</v>
      </c>
    </row>
    <row r="3736" customFormat="false" ht="13" hidden="false" customHeight="false" outlineLevel="0" collapsed="false">
      <c r="A3736" s="0" t="n">
        <v>93</v>
      </c>
      <c r="B3736" s="0" t="s">
        <v>187</v>
      </c>
      <c r="C3736" s="0" t="n">
        <v>8</v>
      </c>
    </row>
    <row r="3737" customFormat="false" ht="13" hidden="false" customHeight="false" outlineLevel="0" collapsed="false">
      <c r="A3737" s="0" t="n">
        <v>93</v>
      </c>
      <c r="B3737" s="0" t="s">
        <v>187</v>
      </c>
      <c r="C3737" s="0" t="n">
        <v>9</v>
      </c>
    </row>
    <row r="3738" customFormat="false" ht="13" hidden="false" customHeight="false" outlineLevel="0" collapsed="false">
      <c r="A3738" s="0" t="n">
        <v>93</v>
      </c>
      <c r="B3738" s="0" t="s">
        <v>187</v>
      </c>
      <c r="C3738" s="0" t="n">
        <v>10</v>
      </c>
    </row>
    <row r="3739" customFormat="false" ht="13" hidden="false" customHeight="false" outlineLevel="0" collapsed="false">
      <c r="A3739" s="0" t="n">
        <v>93</v>
      </c>
      <c r="B3739" s="0" t="s">
        <v>187</v>
      </c>
      <c r="C3739" s="0" t="n">
        <v>11</v>
      </c>
    </row>
    <row r="3740" customFormat="false" ht="13" hidden="false" customHeight="false" outlineLevel="0" collapsed="false">
      <c r="A3740" s="0" t="n">
        <v>93</v>
      </c>
      <c r="B3740" s="0" t="s">
        <v>187</v>
      </c>
      <c r="C3740" s="0" t="n">
        <v>12</v>
      </c>
    </row>
    <row r="3741" customFormat="false" ht="13" hidden="false" customHeight="false" outlineLevel="0" collapsed="false">
      <c r="A3741" s="0" t="n">
        <v>93</v>
      </c>
      <c r="B3741" s="0" t="s">
        <v>187</v>
      </c>
      <c r="C3741" s="0" t="n">
        <v>13</v>
      </c>
    </row>
    <row r="3742" customFormat="false" ht="13" hidden="false" customHeight="false" outlineLevel="0" collapsed="false">
      <c r="A3742" s="0" t="n">
        <v>93</v>
      </c>
      <c r="B3742" s="0" t="s">
        <v>187</v>
      </c>
      <c r="C3742" s="0" t="n">
        <v>14</v>
      </c>
    </row>
    <row r="3743" customFormat="false" ht="13" hidden="false" customHeight="false" outlineLevel="0" collapsed="false">
      <c r="A3743" s="0" t="n">
        <v>93</v>
      </c>
      <c r="B3743" s="0" t="s">
        <v>187</v>
      </c>
      <c r="C3743" s="0" t="n">
        <v>15</v>
      </c>
    </row>
    <row r="3744" customFormat="false" ht="13" hidden="false" customHeight="false" outlineLevel="0" collapsed="false">
      <c r="A3744" s="0" t="n">
        <v>93</v>
      </c>
      <c r="B3744" s="0" t="s">
        <v>187</v>
      </c>
      <c r="C3744" s="0" t="n">
        <v>16</v>
      </c>
    </row>
    <row r="3745" customFormat="false" ht="13" hidden="false" customHeight="false" outlineLevel="0" collapsed="false">
      <c r="A3745" s="0" t="n">
        <v>93</v>
      </c>
      <c r="B3745" s="0" t="s">
        <v>187</v>
      </c>
      <c r="C3745" s="0" t="n">
        <v>17</v>
      </c>
    </row>
    <row r="3746" customFormat="false" ht="13" hidden="false" customHeight="false" outlineLevel="0" collapsed="false">
      <c r="A3746" s="0" t="n">
        <v>93</v>
      </c>
      <c r="B3746" s="0" t="s">
        <v>187</v>
      </c>
      <c r="C3746" s="0" t="n">
        <v>18</v>
      </c>
    </row>
    <row r="3747" customFormat="false" ht="13" hidden="false" customHeight="false" outlineLevel="0" collapsed="false">
      <c r="A3747" s="0" t="n">
        <v>93</v>
      </c>
      <c r="B3747" s="0" t="s">
        <v>187</v>
      </c>
      <c r="C3747" s="0" t="n">
        <v>19</v>
      </c>
    </row>
    <row r="3748" customFormat="false" ht="13" hidden="false" customHeight="false" outlineLevel="0" collapsed="false">
      <c r="A3748" s="0" t="n">
        <v>93</v>
      </c>
      <c r="B3748" s="0" t="s">
        <v>187</v>
      </c>
      <c r="C3748" s="0" t="n">
        <v>20</v>
      </c>
    </row>
    <row r="3749" customFormat="false" ht="13" hidden="false" customHeight="false" outlineLevel="0" collapsed="false">
      <c r="A3749" s="0" t="n">
        <v>93</v>
      </c>
      <c r="B3749" s="0" t="s">
        <v>187</v>
      </c>
      <c r="C3749" s="0" t="n">
        <v>21</v>
      </c>
    </row>
    <row r="3750" customFormat="false" ht="13" hidden="false" customHeight="false" outlineLevel="0" collapsed="false">
      <c r="A3750" s="0" t="n">
        <v>93</v>
      </c>
      <c r="B3750" s="0" t="s">
        <v>187</v>
      </c>
      <c r="C3750" s="0" t="n">
        <v>22</v>
      </c>
    </row>
    <row r="3751" customFormat="false" ht="13" hidden="false" customHeight="false" outlineLevel="0" collapsed="false">
      <c r="A3751" s="0" t="n">
        <v>93</v>
      </c>
      <c r="B3751" s="0" t="s">
        <v>187</v>
      </c>
      <c r="C3751" s="0" t="n">
        <v>23</v>
      </c>
    </row>
    <row r="3752" customFormat="false" ht="13" hidden="false" customHeight="false" outlineLevel="0" collapsed="false">
      <c r="A3752" s="0" t="n">
        <v>93</v>
      </c>
      <c r="B3752" s="0" t="s">
        <v>187</v>
      </c>
      <c r="C3752" s="0" t="n">
        <v>24</v>
      </c>
    </row>
    <row r="3753" customFormat="false" ht="13" hidden="false" customHeight="false" outlineLevel="0" collapsed="false">
      <c r="A3753" s="0" t="n">
        <v>93</v>
      </c>
      <c r="B3753" s="0" t="s">
        <v>187</v>
      </c>
      <c r="C3753" s="0" t="n">
        <v>25</v>
      </c>
    </row>
    <row r="3754" customFormat="false" ht="13" hidden="false" customHeight="false" outlineLevel="0" collapsed="false">
      <c r="A3754" s="0" t="n">
        <v>93</v>
      </c>
      <c r="B3754" s="0" t="s">
        <v>187</v>
      </c>
      <c r="C3754" s="0" t="n">
        <v>26</v>
      </c>
    </row>
    <row r="3755" customFormat="false" ht="13" hidden="false" customHeight="false" outlineLevel="0" collapsed="false">
      <c r="A3755" s="0" t="n">
        <v>93</v>
      </c>
      <c r="B3755" s="0" t="s">
        <v>187</v>
      </c>
      <c r="C3755" s="0" t="n">
        <v>27</v>
      </c>
    </row>
    <row r="3756" customFormat="false" ht="13" hidden="false" customHeight="false" outlineLevel="0" collapsed="false">
      <c r="A3756" s="0" t="n">
        <v>93</v>
      </c>
      <c r="B3756" s="0" t="s">
        <v>187</v>
      </c>
      <c r="C3756" s="0" t="n">
        <v>28</v>
      </c>
    </row>
    <row r="3757" customFormat="false" ht="13" hidden="false" customHeight="false" outlineLevel="0" collapsed="false">
      <c r="A3757" s="0" t="n">
        <v>93</v>
      </c>
      <c r="B3757" s="0" t="s">
        <v>187</v>
      </c>
      <c r="C3757" s="0" t="n">
        <v>29</v>
      </c>
    </row>
    <row r="3758" customFormat="false" ht="13" hidden="false" customHeight="false" outlineLevel="0" collapsed="false">
      <c r="A3758" s="0" t="n">
        <v>93</v>
      </c>
      <c r="B3758" s="0" t="s">
        <v>187</v>
      </c>
      <c r="C3758" s="0" t="n">
        <v>30</v>
      </c>
    </row>
    <row r="3759" customFormat="false" ht="13" hidden="false" customHeight="false" outlineLevel="0" collapsed="false">
      <c r="A3759" s="0" t="n">
        <v>93</v>
      </c>
      <c r="B3759" s="0" t="s">
        <v>187</v>
      </c>
      <c r="C3759" s="0" t="n">
        <v>31</v>
      </c>
    </row>
    <row r="3760" customFormat="false" ht="13" hidden="false" customHeight="false" outlineLevel="0" collapsed="false">
      <c r="A3760" s="0" t="n">
        <v>93</v>
      </c>
      <c r="B3760" s="0" t="s">
        <v>187</v>
      </c>
      <c r="C3760" s="0" t="n">
        <v>32</v>
      </c>
    </row>
    <row r="3761" customFormat="false" ht="13" hidden="false" customHeight="false" outlineLevel="0" collapsed="false">
      <c r="A3761" s="0" t="n">
        <v>93</v>
      </c>
      <c r="B3761" s="0" t="s">
        <v>187</v>
      </c>
      <c r="C3761" s="0" t="n">
        <v>33</v>
      </c>
    </row>
    <row r="3762" customFormat="false" ht="13" hidden="false" customHeight="false" outlineLevel="0" collapsed="false">
      <c r="A3762" s="0" t="n">
        <v>93</v>
      </c>
      <c r="B3762" s="0" t="s">
        <v>187</v>
      </c>
      <c r="C3762" s="0" t="n">
        <v>34</v>
      </c>
    </row>
    <row r="3763" customFormat="false" ht="13" hidden="false" customHeight="false" outlineLevel="0" collapsed="false">
      <c r="A3763" s="0" t="n">
        <v>93</v>
      </c>
      <c r="B3763" s="0" t="s">
        <v>187</v>
      </c>
      <c r="C3763" s="0" t="n">
        <v>35</v>
      </c>
    </row>
    <row r="3764" customFormat="false" ht="13" hidden="false" customHeight="false" outlineLevel="0" collapsed="false">
      <c r="A3764" s="0" t="n">
        <v>93</v>
      </c>
      <c r="B3764" s="0" t="s">
        <v>187</v>
      </c>
      <c r="C3764" s="0" t="n">
        <v>36</v>
      </c>
    </row>
    <row r="3765" customFormat="false" ht="13" hidden="false" customHeight="false" outlineLevel="0" collapsed="false">
      <c r="A3765" s="0" t="n">
        <v>93</v>
      </c>
      <c r="B3765" s="0" t="s">
        <v>187</v>
      </c>
      <c r="C3765" s="0" t="n">
        <v>37</v>
      </c>
    </row>
    <row r="3766" customFormat="false" ht="13" hidden="false" customHeight="false" outlineLevel="0" collapsed="false">
      <c r="A3766" s="0" t="n">
        <v>93</v>
      </c>
      <c r="B3766" s="0" t="s">
        <v>187</v>
      </c>
      <c r="C3766" s="0" t="n">
        <v>38</v>
      </c>
    </row>
    <row r="3767" customFormat="false" ht="13" hidden="false" customHeight="false" outlineLevel="0" collapsed="false">
      <c r="A3767" s="0" t="n">
        <v>93</v>
      </c>
      <c r="B3767" s="0" t="s">
        <v>187</v>
      </c>
      <c r="C3767" s="0" t="n">
        <v>39</v>
      </c>
    </row>
    <row r="3768" customFormat="false" ht="13" hidden="false" customHeight="false" outlineLevel="0" collapsed="false">
      <c r="A3768" s="0" t="n">
        <v>93</v>
      </c>
      <c r="B3768" s="0" t="s">
        <v>187</v>
      </c>
      <c r="C3768" s="0" t="n">
        <v>40</v>
      </c>
    </row>
    <row r="3769" customFormat="false" ht="13" hidden="false" customHeight="false" outlineLevel="0" collapsed="false">
      <c r="A3769" s="0" t="n">
        <v>94</v>
      </c>
      <c r="B3769" s="0" t="s">
        <v>188</v>
      </c>
      <c r="C3769" s="0" t="n">
        <v>1</v>
      </c>
    </row>
    <row r="3770" customFormat="false" ht="13" hidden="false" customHeight="false" outlineLevel="0" collapsed="false">
      <c r="A3770" s="0" t="n">
        <v>94</v>
      </c>
      <c r="B3770" s="0" t="s">
        <v>188</v>
      </c>
      <c r="C3770" s="0" t="n">
        <v>2</v>
      </c>
    </row>
    <row r="3771" customFormat="false" ht="13" hidden="false" customHeight="false" outlineLevel="0" collapsed="false">
      <c r="A3771" s="0" t="n">
        <v>94</v>
      </c>
      <c r="B3771" s="0" t="s">
        <v>188</v>
      </c>
      <c r="C3771" s="0" t="n">
        <v>3</v>
      </c>
    </row>
    <row r="3772" customFormat="false" ht="13" hidden="false" customHeight="false" outlineLevel="0" collapsed="false">
      <c r="A3772" s="0" t="n">
        <v>94</v>
      </c>
      <c r="B3772" s="0" t="s">
        <v>188</v>
      </c>
      <c r="C3772" s="0" t="n">
        <v>4</v>
      </c>
    </row>
    <row r="3773" customFormat="false" ht="13" hidden="false" customHeight="false" outlineLevel="0" collapsed="false">
      <c r="A3773" s="0" t="n">
        <v>94</v>
      </c>
      <c r="B3773" s="0" t="s">
        <v>188</v>
      </c>
      <c r="C3773" s="0" t="n">
        <v>5</v>
      </c>
    </row>
    <row r="3774" customFormat="false" ht="13" hidden="false" customHeight="false" outlineLevel="0" collapsed="false">
      <c r="A3774" s="0" t="n">
        <v>94</v>
      </c>
      <c r="B3774" s="0" t="s">
        <v>188</v>
      </c>
      <c r="C3774" s="0" t="n">
        <v>6</v>
      </c>
    </row>
    <row r="3775" customFormat="false" ht="13" hidden="false" customHeight="false" outlineLevel="0" collapsed="false">
      <c r="A3775" s="0" t="n">
        <v>94</v>
      </c>
      <c r="B3775" s="0" t="s">
        <v>188</v>
      </c>
      <c r="C3775" s="0" t="n">
        <v>7</v>
      </c>
    </row>
    <row r="3776" customFormat="false" ht="13" hidden="false" customHeight="false" outlineLevel="0" collapsed="false">
      <c r="A3776" s="0" t="n">
        <v>94</v>
      </c>
      <c r="B3776" s="0" t="s">
        <v>188</v>
      </c>
      <c r="C3776" s="0" t="n">
        <v>8</v>
      </c>
    </row>
    <row r="3777" customFormat="false" ht="13" hidden="false" customHeight="false" outlineLevel="0" collapsed="false">
      <c r="A3777" s="0" t="n">
        <v>94</v>
      </c>
      <c r="B3777" s="0" t="s">
        <v>188</v>
      </c>
      <c r="C3777" s="0" t="n">
        <v>9</v>
      </c>
    </row>
    <row r="3778" customFormat="false" ht="13" hidden="false" customHeight="false" outlineLevel="0" collapsed="false">
      <c r="A3778" s="0" t="n">
        <v>94</v>
      </c>
      <c r="B3778" s="0" t="s">
        <v>188</v>
      </c>
      <c r="C3778" s="0" t="n">
        <v>10</v>
      </c>
    </row>
    <row r="3779" customFormat="false" ht="13" hidden="false" customHeight="false" outlineLevel="0" collapsed="false">
      <c r="A3779" s="0" t="n">
        <v>94</v>
      </c>
      <c r="B3779" s="0" t="s">
        <v>188</v>
      </c>
      <c r="C3779" s="0" t="n">
        <v>11</v>
      </c>
    </row>
    <row r="3780" customFormat="false" ht="13" hidden="false" customHeight="false" outlineLevel="0" collapsed="false">
      <c r="A3780" s="0" t="n">
        <v>94</v>
      </c>
      <c r="B3780" s="0" t="s">
        <v>188</v>
      </c>
      <c r="C3780" s="0" t="n">
        <v>12</v>
      </c>
    </row>
    <row r="3781" customFormat="false" ht="13" hidden="false" customHeight="false" outlineLevel="0" collapsed="false">
      <c r="A3781" s="0" t="n">
        <v>94</v>
      </c>
      <c r="B3781" s="0" t="s">
        <v>188</v>
      </c>
      <c r="C3781" s="0" t="n">
        <v>13</v>
      </c>
    </row>
    <row r="3782" customFormat="false" ht="13" hidden="false" customHeight="false" outlineLevel="0" collapsed="false">
      <c r="A3782" s="0" t="n">
        <v>94</v>
      </c>
      <c r="B3782" s="0" t="s">
        <v>188</v>
      </c>
      <c r="C3782" s="0" t="n">
        <v>14</v>
      </c>
    </row>
    <row r="3783" customFormat="false" ht="13" hidden="false" customHeight="false" outlineLevel="0" collapsed="false">
      <c r="A3783" s="0" t="n">
        <v>94</v>
      </c>
      <c r="B3783" s="0" t="s">
        <v>188</v>
      </c>
      <c r="C3783" s="0" t="n">
        <v>15</v>
      </c>
    </row>
    <row r="3784" customFormat="false" ht="13" hidden="false" customHeight="false" outlineLevel="0" collapsed="false">
      <c r="A3784" s="0" t="n">
        <v>94</v>
      </c>
      <c r="B3784" s="0" t="s">
        <v>188</v>
      </c>
      <c r="C3784" s="0" t="n">
        <v>16</v>
      </c>
    </row>
    <row r="3785" customFormat="false" ht="13" hidden="false" customHeight="false" outlineLevel="0" collapsed="false">
      <c r="A3785" s="0" t="n">
        <v>94</v>
      </c>
      <c r="B3785" s="0" t="s">
        <v>188</v>
      </c>
      <c r="C3785" s="0" t="n">
        <v>17</v>
      </c>
    </row>
    <row r="3786" customFormat="false" ht="13" hidden="false" customHeight="false" outlineLevel="0" collapsed="false">
      <c r="A3786" s="0" t="n">
        <v>94</v>
      </c>
      <c r="B3786" s="0" t="s">
        <v>188</v>
      </c>
      <c r="C3786" s="0" t="n">
        <v>18</v>
      </c>
    </row>
    <row r="3787" customFormat="false" ht="13" hidden="false" customHeight="false" outlineLevel="0" collapsed="false">
      <c r="A3787" s="0" t="n">
        <v>94</v>
      </c>
      <c r="B3787" s="0" t="s">
        <v>188</v>
      </c>
      <c r="C3787" s="0" t="n">
        <v>19</v>
      </c>
    </row>
    <row r="3788" customFormat="false" ht="13" hidden="false" customHeight="false" outlineLevel="0" collapsed="false">
      <c r="A3788" s="0" t="n">
        <v>94</v>
      </c>
      <c r="B3788" s="0" t="s">
        <v>188</v>
      </c>
      <c r="C3788" s="0" t="n">
        <v>20</v>
      </c>
    </row>
    <row r="3789" customFormat="false" ht="13" hidden="false" customHeight="false" outlineLevel="0" collapsed="false">
      <c r="A3789" s="0" t="n">
        <v>94</v>
      </c>
      <c r="B3789" s="0" t="s">
        <v>188</v>
      </c>
      <c r="C3789" s="0" t="n">
        <v>21</v>
      </c>
    </row>
    <row r="3790" customFormat="false" ht="13" hidden="false" customHeight="false" outlineLevel="0" collapsed="false">
      <c r="A3790" s="0" t="n">
        <v>94</v>
      </c>
      <c r="B3790" s="0" t="s">
        <v>188</v>
      </c>
      <c r="C3790" s="0" t="n">
        <v>22</v>
      </c>
    </row>
    <row r="3791" customFormat="false" ht="13" hidden="false" customHeight="false" outlineLevel="0" collapsed="false">
      <c r="A3791" s="0" t="n">
        <v>94</v>
      </c>
      <c r="B3791" s="0" t="s">
        <v>188</v>
      </c>
      <c r="C3791" s="0" t="n">
        <v>23</v>
      </c>
    </row>
    <row r="3792" customFormat="false" ht="13" hidden="false" customHeight="false" outlineLevel="0" collapsed="false">
      <c r="A3792" s="0" t="n">
        <v>94</v>
      </c>
      <c r="B3792" s="0" t="s">
        <v>188</v>
      </c>
      <c r="C3792" s="0" t="n">
        <v>24</v>
      </c>
    </row>
    <row r="3793" customFormat="false" ht="13" hidden="false" customHeight="false" outlineLevel="0" collapsed="false">
      <c r="A3793" s="0" t="n">
        <v>94</v>
      </c>
      <c r="B3793" s="0" t="s">
        <v>188</v>
      </c>
      <c r="C3793" s="0" t="n">
        <v>25</v>
      </c>
    </row>
    <row r="3794" customFormat="false" ht="13" hidden="false" customHeight="false" outlineLevel="0" collapsed="false">
      <c r="A3794" s="0" t="n">
        <v>94</v>
      </c>
      <c r="B3794" s="0" t="s">
        <v>188</v>
      </c>
      <c r="C3794" s="0" t="n">
        <v>26</v>
      </c>
    </row>
    <row r="3795" customFormat="false" ht="13" hidden="false" customHeight="false" outlineLevel="0" collapsed="false">
      <c r="A3795" s="0" t="n">
        <v>94</v>
      </c>
      <c r="B3795" s="0" t="s">
        <v>188</v>
      </c>
      <c r="C3795" s="0" t="n">
        <v>27</v>
      </c>
    </row>
    <row r="3796" customFormat="false" ht="13" hidden="false" customHeight="false" outlineLevel="0" collapsed="false">
      <c r="A3796" s="0" t="n">
        <v>94</v>
      </c>
      <c r="B3796" s="0" t="s">
        <v>188</v>
      </c>
      <c r="C3796" s="0" t="n">
        <v>28</v>
      </c>
    </row>
    <row r="3797" customFormat="false" ht="13" hidden="false" customHeight="false" outlineLevel="0" collapsed="false">
      <c r="A3797" s="0" t="n">
        <v>94</v>
      </c>
      <c r="B3797" s="0" t="s">
        <v>188</v>
      </c>
      <c r="C3797" s="0" t="n">
        <v>29</v>
      </c>
    </row>
    <row r="3798" customFormat="false" ht="13" hidden="false" customHeight="false" outlineLevel="0" collapsed="false">
      <c r="A3798" s="0" t="n">
        <v>94</v>
      </c>
      <c r="B3798" s="0" t="s">
        <v>188</v>
      </c>
      <c r="C3798" s="0" t="n">
        <v>30</v>
      </c>
    </row>
    <row r="3799" customFormat="false" ht="13" hidden="false" customHeight="false" outlineLevel="0" collapsed="false">
      <c r="A3799" s="0" t="n">
        <v>94</v>
      </c>
      <c r="B3799" s="0" t="s">
        <v>188</v>
      </c>
      <c r="C3799" s="0" t="n">
        <v>31</v>
      </c>
    </row>
    <row r="3800" customFormat="false" ht="13" hidden="false" customHeight="false" outlineLevel="0" collapsed="false">
      <c r="A3800" s="0" t="n">
        <v>94</v>
      </c>
      <c r="B3800" s="0" t="s">
        <v>188</v>
      </c>
      <c r="C3800" s="0" t="n">
        <v>32</v>
      </c>
    </row>
    <row r="3801" customFormat="false" ht="13" hidden="false" customHeight="false" outlineLevel="0" collapsed="false">
      <c r="A3801" s="0" t="n">
        <v>94</v>
      </c>
      <c r="B3801" s="0" t="s">
        <v>188</v>
      </c>
      <c r="C3801" s="0" t="n">
        <v>33</v>
      </c>
    </row>
    <row r="3802" customFormat="false" ht="13" hidden="false" customHeight="false" outlineLevel="0" collapsed="false">
      <c r="A3802" s="0" t="n">
        <v>94</v>
      </c>
      <c r="B3802" s="0" t="s">
        <v>188</v>
      </c>
      <c r="C3802" s="0" t="n">
        <v>34</v>
      </c>
    </row>
    <row r="3803" customFormat="false" ht="13" hidden="false" customHeight="false" outlineLevel="0" collapsed="false">
      <c r="A3803" s="0" t="n">
        <v>94</v>
      </c>
      <c r="B3803" s="0" t="s">
        <v>188</v>
      </c>
      <c r="C3803" s="0" t="n">
        <v>35</v>
      </c>
    </row>
    <row r="3804" customFormat="false" ht="13" hidden="false" customHeight="false" outlineLevel="0" collapsed="false">
      <c r="A3804" s="0" t="n">
        <v>94</v>
      </c>
      <c r="B3804" s="0" t="s">
        <v>188</v>
      </c>
      <c r="C3804" s="0" t="n">
        <v>36</v>
      </c>
    </row>
    <row r="3805" customFormat="false" ht="13" hidden="false" customHeight="false" outlineLevel="0" collapsed="false">
      <c r="A3805" s="0" t="n">
        <v>94</v>
      </c>
      <c r="B3805" s="0" t="s">
        <v>188</v>
      </c>
      <c r="C3805" s="0" t="n">
        <v>37</v>
      </c>
    </row>
    <row r="3806" customFormat="false" ht="13" hidden="false" customHeight="false" outlineLevel="0" collapsed="false">
      <c r="A3806" s="0" t="n">
        <v>94</v>
      </c>
      <c r="B3806" s="0" t="s">
        <v>188</v>
      </c>
      <c r="C3806" s="0" t="n">
        <v>38</v>
      </c>
    </row>
    <row r="3807" customFormat="false" ht="13" hidden="false" customHeight="false" outlineLevel="0" collapsed="false">
      <c r="A3807" s="0" t="n">
        <v>94</v>
      </c>
      <c r="B3807" s="0" t="s">
        <v>188</v>
      </c>
      <c r="C3807" s="0" t="n">
        <v>39</v>
      </c>
    </row>
    <row r="3808" customFormat="false" ht="13" hidden="false" customHeight="false" outlineLevel="0" collapsed="false">
      <c r="A3808" s="0" t="n">
        <v>94</v>
      </c>
      <c r="B3808" s="0" t="s">
        <v>188</v>
      </c>
      <c r="C3808" s="0" t="n">
        <v>40</v>
      </c>
    </row>
    <row r="3809" customFormat="false" ht="13" hidden="false" customHeight="false" outlineLevel="0" collapsed="false">
      <c r="A3809" s="0" t="n">
        <v>95</v>
      </c>
      <c r="B3809" s="0" t="s">
        <v>189</v>
      </c>
      <c r="C3809" s="0" t="n">
        <v>1</v>
      </c>
    </row>
    <row r="3810" customFormat="false" ht="13" hidden="false" customHeight="false" outlineLevel="0" collapsed="false">
      <c r="A3810" s="0" t="n">
        <v>95</v>
      </c>
      <c r="B3810" s="0" t="s">
        <v>189</v>
      </c>
      <c r="C3810" s="0" t="n">
        <v>2</v>
      </c>
    </row>
    <row r="3811" customFormat="false" ht="13" hidden="false" customHeight="false" outlineLevel="0" collapsed="false">
      <c r="A3811" s="0" t="n">
        <v>95</v>
      </c>
      <c r="B3811" s="0" t="s">
        <v>189</v>
      </c>
      <c r="C3811" s="0" t="n">
        <v>3</v>
      </c>
    </row>
    <row r="3812" customFormat="false" ht="13" hidden="false" customHeight="false" outlineLevel="0" collapsed="false">
      <c r="A3812" s="0" t="n">
        <v>95</v>
      </c>
      <c r="B3812" s="0" t="s">
        <v>189</v>
      </c>
      <c r="C3812" s="0" t="n">
        <v>4</v>
      </c>
    </row>
    <row r="3813" customFormat="false" ht="13" hidden="false" customHeight="false" outlineLevel="0" collapsed="false">
      <c r="A3813" s="0" t="n">
        <v>95</v>
      </c>
      <c r="B3813" s="0" t="s">
        <v>189</v>
      </c>
      <c r="C3813" s="0" t="n">
        <v>5</v>
      </c>
    </row>
    <row r="3814" customFormat="false" ht="13" hidden="false" customHeight="false" outlineLevel="0" collapsed="false">
      <c r="A3814" s="0" t="n">
        <v>95</v>
      </c>
      <c r="B3814" s="0" t="s">
        <v>189</v>
      </c>
      <c r="C3814" s="0" t="n">
        <v>6</v>
      </c>
    </row>
    <row r="3815" customFormat="false" ht="13" hidden="false" customHeight="false" outlineLevel="0" collapsed="false">
      <c r="A3815" s="0" t="n">
        <v>95</v>
      </c>
      <c r="B3815" s="0" t="s">
        <v>189</v>
      </c>
      <c r="C3815" s="0" t="n">
        <v>7</v>
      </c>
    </row>
    <row r="3816" customFormat="false" ht="13" hidden="false" customHeight="false" outlineLevel="0" collapsed="false">
      <c r="A3816" s="0" t="n">
        <v>95</v>
      </c>
      <c r="B3816" s="0" t="s">
        <v>189</v>
      </c>
      <c r="C3816" s="0" t="n">
        <v>8</v>
      </c>
    </row>
    <row r="3817" customFormat="false" ht="13" hidden="false" customHeight="false" outlineLevel="0" collapsed="false">
      <c r="A3817" s="0" t="n">
        <v>95</v>
      </c>
      <c r="B3817" s="0" t="s">
        <v>189</v>
      </c>
      <c r="C3817" s="0" t="n">
        <v>9</v>
      </c>
    </row>
    <row r="3818" customFormat="false" ht="13" hidden="false" customHeight="false" outlineLevel="0" collapsed="false">
      <c r="A3818" s="0" t="n">
        <v>95</v>
      </c>
      <c r="B3818" s="0" t="s">
        <v>189</v>
      </c>
      <c r="C3818" s="0" t="n">
        <v>10</v>
      </c>
    </row>
    <row r="3819" customFormat="false" ht="13" hidden="false" customHeight="false" outlineLevel="0" collapsed="false">
      <c r="A3819" s="0" t="n">
        <v>95</v>
      </c>
      <c r="B3819" s="0" t="s">
        <v>189</v>
      </c>
      <c r="C3819" s="0" t="n">
        <v>11</v>
      </c>
    </row>
    <row r="3820" customFormat="false" ht="13" hidden="false" customHeight="false" outlineLevel="0" collapsed="false">
      <c r="A3820" s="0" t="n">
        <v>95</v>
      </c>
      <c r="B3820" s="0" t="s">
        <v>189</v>
      </c>
      <c r="C3820" s="0" t="n">
        <v>12</v>
      </c>
    </row>
    <row r="3821" customFormat="false" ht="13" hidden="false" customHeight="false" outlineLevel="0" collapsed="false">
      <c r="A3821" s="0" t="n">
        <v>95</v>
      </c>
      <c r="B3821" s="0" t="s">
        <v>189</v>
      </c>
      <c r="C3821" s="0" t="n">
        <v>13</v>
      </c>
    </row>
    <row r="3822" customFormat="false" ht="13" hidden="false" customHeight="false" outlineLevel="0" collapsed="false">
      <c r="A3822" s="0" t="n">
        <v>95</v>
      </c>
      <c r="B3822" s="0" t="s">
        <v>189</v>
      </c>
      <c r="C3822" s="0" t="n">
        <v>14</v>
      </c>
    </row>
    <row r="3823" customFormat="false" ht="13" hidden="false" customHeight="false" outlineLevel="0" collapsed="false">
      <c r="A3823" s="0" t="n">
        <v>95</v>
      </c>
      <c r="B3823" s="0" t="s">
        <v>189</v>
      </c>
      <c r="C3823" s="0" t="n">
        <v>15</v>
      </c>
    </row>
    <row r="3824" customFormat="false" ht="13" hidden="false" customHeight="false" outlineLevel="0" collapsed="false">
      <c r="A3824" s="0" t="n">
        <v>95</v>
      </c>
      <c r="B3824" s="0" t="s">
        <v>189</v>
      </c>
      <c r="C3824" s="0" t="n">
        <v>16</v>
      </c>
    </row>
    <row r="3825" customFormat="false" ht="13" hidden="false" customHeight="false" outlineLevel="0" collapsed="false">
      <c r="A3825" s="0" t="n">
        <v>95</v>
      </c>
      <c r="B3825" s="0" t="s">
        <v>189</v>
      </c>
      <c r="C3825" s="0" t="n">
        <v>17</v>
      </c>
    </row>
    <row r="3826" customFormat="false" ht="13" hidden="false" customHeight="false" outlineLevel="0" collapsed="false">
      <c r="A3826" s="0" t="n">
        <v>95</v>
      </c>
      <c r="B3826" s="0" t="s">
        <v>189</v>
      </c>
      <c r="C3826" s="0" t="n">
        <v>18</v>
      </c>
    </row>
    <row r="3827" customFormat="false" ht="13" hidden="false" customHeight="false" outlineLevel="0" collapsed="false">
      <c r="A3827" s="0" t="n">
        <v>95</v>
      </c>
      <c r="B3827" s="0" t="s">
        <v>189</v>
      </c>
      <c r="C3827" s="0" t="n">
        <v>19</v>
      </c>
    </row>
    <row r="3828" customFormat="false" ht="13" hidden="false" customHeight="false" outlineLevel="0" collapsed="false">
      <c r="A3828" s="0" t="n">
        <v>95</v>
      </c>
      <c r="B3828" s="0" t="s">
        <v>189</v>
      </c>
      <c r="C3828" s="0" t="n">
        <v>20</v>
      </c>
    </row>
    <row r="3829" customFormat="false" ht="13" hidden="false" customHeight="false" outlineLevel="0" collapsed="false">
      <c r="A3829" s="0" t="n">
        <v>95</v>
      </c>
      <c r="B3829" s="0" t="s">
        <v>189</v>
      </c>
      <c r="C3829" s="0" t="n">
        <v>21</v>
      </c>
    </row>
    <row r="3830" customFormat="false" ht="13" hidden="false" customHeight="false" outlineLevel="0" collapsed="false">
      <c r="A3830" s="0" t="n">
        <v>95</v>
      </c>
      <c r="B3830" s="0" t="s">
        <v>189</v>
      </c>
      <c r="C3830" s="0" t="n">
        <v>22</v>
      </c>
    </row>
    <row r="3831" customFormat="false" ht="13" hidden="false" customHeight="false" outlineLevel="0" collapsed="false">
      <c r="A3831" s="0" t="n">
        <v>95</v>
      </c>
      <c r="B3831" s="0" t="s">
        <v>189</v>
      </c>
      <c r="C3831" s="0" t="n">
        <v>23</v>
      </c>
    </row>
    <row r="3832" customFormat="false" ht="13" hidden="false" customHeight="false" outlineLevel="0" collapsed="false">
      <c r="A3832" s="0" t="n">
        <v>95</v>
      </c>
      <c r="B3832" s="0" t="s">
        <v>189</v>
      </c>
      <c r="C3832" s="0" t="n">
        <v>24</v>
      </c>
    </row>
    <row r="3833" customFormat="false" ht="13" hidden="false" customHeight="false" outlineLevel="0" collapsed="false">
      <c r="A3833" s="0" t="n">
        <v>95</v>
      </c>
      <c r="B3833" s="0" t="s">
        <v>189</v>
      </c>
      <c r="C3833" s="0" t="n">
        <v>25</v>
      </c>
    </row>
    <row r="3834" customFormat="false" ht="13" hidden="false" customHeight="false" outlineLevel="0" collapsed="false">
      <c r="A3834" s="0" t="n">
        <v>95</v>
      </c>
      <c r="B3834" s="0" t="s">
        <v>189</v>
      </c>
      <c r="C3834" s="0" t="n">
        <v>26</v>
      </c>
    </row>
    <row r="3835" customFormat="false" ht="13" hidden="false" customHeight="false" outlineLevel="0" collapsed="false">
      <c r="A3835" s="0" t="n">
        <v>95</v>
      </c>
      <c r="B3835" s="0" t="s">
        <v>189</v>
      </c>
      <c r="C3835" s="0" t="n">
        <v>27</v>
      </c>
    </row>
    <row r="3836" customFormat="false" ht="13" hidden="false" customHeight="false" outlineLevel="0" collapsed="false">
      <c r="A3836" s="0" t="n">
        <v>95</v>
      </c>
      <c r="B3836" s="0" t="s">
        <v>189</v>
      </c>
      <c r="C3836" s="0" t="n">
        <v>28</v>
      </c>
    </row>
    <row r="3837" customFormat="false" ht="13" hidden="false" customHeight="false" outlineLevel="0" collapsed="false">
      <c r="A3837" s="0" t="n">
        <v>95</v>
      </c>
      <c r="B3837" s="0" t="s">
        <v>189</v>
      </c>
      <c r="C3837" s="0" t="n">
        <v>29</v>
      </c>
    </row>
    <row r="3838" customFormat="false" ht="13" hidden="false" customHeight="false" outlineLevel="0" collapsed="false">
      <c r="A3838" s="0" t="n">
        <v>95</v>
      </c>
      <c r="B3838" s="0" t="s">
        <v>189</v>
      </c>
      <c r="C3838" s="0" t="n">
        <v>30</v>
      </c>
    </row>
    <row r="3839" customFormat="false" ht="13" hidden="false" customHeight="false" outlineLevel="0" collapsed="false">
      <c r="A3839" s="0" t="n">
        <v>95</v>
      </c>
      <c r="B3839" s="0" t="s">
        <v>189</v>
      </c>
      <c r="C3839" s="0" t="n">
        <v>31</v>
      </c>
    </row>
    <row r="3840" customFormat="false" ht="13" hidden="false" customHeight="false" outlineLevel="0" collapsed="false">
      <c r="A3840" s="0" t="n">
        <v>95</v>
      </c>
      <c r="B3840" s="0" t="s">
        <v>189</v>
      </c>
      <c r="C3840" s="0" t="n">
        <v>32</v>
      </c>
    </row>
    <row r="3841" customFormat="false" ht="13" hidden="false" customHeight="false" outlineLevel="0" collapsed="false">
      <c r="A3841" s="0" t="n">
        <v>95</v>
      </c>
      <c r="B3841" s="0" t="s">
        <v>189</v>
      </c>
      <c r="C3841" s="0" t="n">
        <v>33</v>
      </c>
    </row>
    <row r="3842" customFormat="false" ht="13" hidden="false" customHeight="false" outlineLevel="0" collapsed="false">
      <c r="A3842" s="0" t="n">
        <v>95</v>
      </c>
      <c r="B3842" s="0" t="s">
        <v>189</v>
      </c>
      <c r="C3842" s="0" t="n">
        <v>34</v>
      </c>
    </row>
    <row r="3843" customFormat="false" ht="13" hidden="false" customHeight="false" outlineLevel="0" collapsed="false">
      <c r="A3843" s="0" t="n">
        <v>95</v>
      </c>
      <c r="B3843" s="0" t="s">
        <v>189</v>
      </c>
      <c r="C3843" s="0" t="n">
        <v>35</v>
      </c>
    </row>
    <row r="3844" customFormat="false" ht="13" hidden="false" customHeight="false" outlineLevel="0" collapsed="false">
      <c r="A3844" s="0" t="n">
        <v>95</v>
      </c>
      <c r="B3844" s="0" t="s">
        <v>189</v>
      </c>
      <c r="C3844" s="0" t="n">
        <v>36</v>
      </c>
    </row>
    <row r="3845" customFormat="false" ht="13" hidden="false" customHeight="false" outlineLevel="0" collapsed="false">
      <c r="A3845" s="0" t="n">
        <v>95</v>
      </c>
      <c r="B3845" s="0" t="s">
        <v>189</v>
      </c>
      <c r="C3845" s="0" t="n">
        <v>37</v>
      </c>
    </row>
    <row r="3846" customFormat="false" ht="13" hidden="false" customHeight="false" outlineLevel="0" collapsed="false">
      <c r="A3846" s="0" t="n">
        <v>95</v>
      </c>
      <c r="B3846" s="0" t="s">
        <v>189</v>
      </c>
      <c r="C3846" s="0" t="n">
        <v>38</v>
      </c>
    </row>
    <row r="3847" customFormat="false" ht="13" hidden="false" customHeight="false" outlineLevel="0" collapsed="false">
      <c r="A3847" s="0" t="n">
        <v>95</v>
      </c>
      <c r="B3847" s="0" t="s">
        <v>189</v>
      </c>
      <c r="C3847" s="0" t="n">
        <v>39</v>
      </c>
    </row>
    <row r="3848" customFormat="false" ht="13" hidden="false" customHeight="false" outlineLevel="0" collapsed="false">
      <c r="A3848" s="0" t="n">
        <v>95</v>
      </c>
      <c r="B3848" s="0" t="s">
        <v>189</v>
      </c>
      <c r="C3848" s="0" t="n">
        <v>40</v>
      </c>
    </row>
    <row r="3849" customFormat="false" ht="13" hidden="false" customHeight="false" outlineLevel="0" collapsed="false">
      <c r="A3849" s="0" t="n">
        <v>96</v>
      </c>
      <c r="B3849" s="0" t="s">
        <v>190</v>
      </c>
      <c r="C3849" s="0" t="n">
        <v>1</v>
      </c>
    </row>
    <row r="3850" customFormat="false" ht="13" hidden="false" customHeight="false" outlineLevel="0" collapsed="false">
      <c r="A3850" s="0" t="n">
        <v>96</v>
      </c>
      <c r="B3850" s="0" t="s">
        <v>190</v>
      </c>
      <c r="C3850" s="0" t="n">
        <v>2</v>
      </c>
    </row>
    <row r="3851" customFormat="false" ht="13" hidden="false" customHeight="false" outlineLevel="0" collapsed="false">
      <c r="A3851" s="0" t="n">
        <v>96</v>
      </c>
      <c r="B3851" s="0" t="s">
        <v>190</v>
      </c>
      <c r="C3851" s="0" t="n">
        <v>3</v>
      </c>
    </row>
    <row r="3852" customFormat="false" ht="13" hidden="false" customHeight="false" outlineLevel="0" collapsed="false">
      <c r="A3852" s="0" t="n">
        <v>96</v>
      </c>
      <c r="B3852" s="0" t="s">
        <v>190</v>
      </c>
      <c r="C3852" s="0" t="n">
        <v>4</v>
      </c>
    </row>
    <row r="3853" customFormat="false" ht="13" hidden="false" customHeight="false" outlineLevel="0" collapsed="false">
      <c r="A3853" s="0" t="n">
        <v>96</v>
      </c>
      <c r="B3853" s="0" t="s">
        <v>190</v>
      </c>
      <c r="C3853" s="0" t="n">
        <v>5</v>
      </c>
    </row>
    <row r="3854" customFormat="false" ht="13" hidden="false" customHeight="false" outlineLevel="0" collapsed="false">
      <c r="A3854" s="0" t="n">
        <v>96</v>
      </c>
      <c r="B3854" s="0" t="s">
        <v>190</v>
      </c>
      <c r="C3854" s="0" t="n">
        <v>6</v>
      </c>
    </row>
    <row r="3855" customFormat="false" ht="13" hidden="false" customHeight="false" outlineLevel="0" collapsed="false">
      <c r="A3855" s="0" t="n">
        <v>96</v>
      </c>
      <c r="B3855" s="0" t="s">
        <v>190</v>
      </c>
      <c r="C3855" s="0" t="n">
        <v>7</v>
      </c>
    </row>
    <row r="3856" customFormat="false" ht="13" hidden="false" customHeight="false" outlineLevel="0" collapsed="false">
      <c r="A3856" s="0" t="n">
        <v>96</v>
      </c>
      <c r="B3856" s="0" t="s">
        <v>190</v>
      </c>
      <c r="C3856" s="0" t="n">
        <v>8</v>
      </c>
    </row>
    <row r="3857" customFormat="false" ht="13" hidden="false" customHeight="false" outlineLevel="0" collapsed="false">
      <c r="A3857" s="0" t="n">
        <v>96</v>
      </c>
      <c r="B3857" s="0" t="s">
        <v>190</v>
      </c>
      <c r="C3857" s="0" t="n">
        <v>9</v>
      </c>
    </row>
    <row r="3858" customFormat="false" ht="13" hidden="false" customHeight="false" outlineLevel="0" collapsed="false">
      <c r="A3858" s="0" t="n">
        <v>96</v>
      </c>
      <c r="B3858" s="0" t="s">
        <v>190</v>
      </c>
      <c r="C3858" s="0" t="n">
        <v>10</v>
      </c>
    </row>
    <row r="3859" customFormat="false" ht="13" hidden="false" customHeight="false" outlineLevel="0" collapsed="false">
      <c r="A3859" s="0" t="n">
        <v>96</v>
      </c>
      <c r="B3859" s="0" t="s">
        <v>190</v>
      </c>
      <c r="C3859" s="0" t="n">
        <v>11</v>
      </c>
    </row>
    <row r="3860" customFormat="false" ht="13" hidden="false" customHeight="false" outlineLevel="0" collapsed="false">
      <c r="A3860" s="0" t="n">
        <v>96</v>
      </c>
      <c r="B3860" s="0" t="s">
        <v>190</v>
      </c>
      <c r="C3860" s="0" t="n">
        <v>12</v>
      </c>
    </row>
    <row r="3861" customFormat="false" ht="13" hidden="false" customHeight="false" outlineLevel="0" collapsed="false">
      <c r="A3861" s="0" t="n">
        <v>96</v>
      </c>
      <c r="B3861" s="0" t="s">
        <v>190</v>
      </c>
      <c r="C3861" s="0" t="n">
        <v>13</v>
      </c>
    </row>
    <row r="3862" customFormat="false" ht="13" hidden="false" customHeight="false" outlineLevel="0" collapsed="false">
      <c r="A3862" s="0" t="n">
        <v>96</v>
      </c>
      <c r="B3862" s="0" t="s">
        <v>190</v>
      </c>
      <c r="C3862" s="0" t="n">
        <v>14</v>
      </c>
    </row>
    <row r="3863" customFormat="false" ht="13" hidden="false" customHeight="false" outlineLevel="0" collapsed="false">
      <c r="A3863" s="0" t="n">
        <v>96</v>
      </c>
      <c r="B3863" s="0" t="s">
        <v>190</v>
      </c>
      <c r="C3863" s="0" t="n">
        <v>15</v>
      </c>
    </row>
    <row r="3864" customFormat="false" ht="13" hidden="false" customHeight="false" outlineLevel="0" collapsed="false">
      <c r="A3864" s="0" t="n">
        <v>96</v>
      </c>
      <c r="B3864" s="0" t="s">
        <v>190</v>
      </c>
      <c r="C3864" s="0" t="n">
        <v>16</v>
      </c>
    </row>
    <row r="3865" customFormat="false" ht="13" hidden="false" customHeight="false" outlineLevel="0" collapsed="false">
      <c r="A3865" s="0" t="n">
        <v>96</v>
      </c>
      <c r="B3865" s="0" t="s">
        <v>190</v>
      </c>
      <c r="C3865" s="0" t="n">
        <v>17</v>
      </c>
    </row>
    <row r="3866" customFormat="false" ht="13" hidden="false" customHeight="false" outlineLevel="0" collapsed="false">
      <c r="A3866" s="0" t="n">
        <v>96</v>
      </c>
      <c r="B3866" s="0" t="s">
        <v>190</v>
      </c>
      <c r="C3866" s="0" t="n">
        <v>18</v>
      </c>
    </row>
    <row r="3867" customFormat="false" ht="13" hidden="false" customHeight="false" outlineLevel="0" collapsed="false">
      <c r="A3867" s="0" t="n">
        <v>96</v>
      </c>
      <c r="B3867" s="0" t="s">
        <v>190</v>
      </c>
      <c r="C3867" s="0" t="n">
        <v>19</v>
      </c>
    </row>
    <row r="3868" customFormat="false" ht="13" hidden="false" customHeight="false" outlineLevel="0" collapsed="false">
      <c r="A3868" s="0" t="n">
        <v>96</v>
      </c>
      <c r="B3868" s="0" t="s">
        <v>190</v>
      </c>
      <c r="C3868" s="0" t="n">
        <v>20</v>
      </c>
    </row>
    <row r="3869" customFormat="false" ht="13" hidden="false" customHeight="false" outlineLevel="0" collapsed="false">
      <c r="A3869" s="0" t="n">
        <v>96</v>
      </c>
      <c r="B3869" s="0" t="s">
        <v>190</v>
      </c>
      <c r="C3869" s="0" t="n">
        <v>21</v>
      </c>
    </row>
    <row r="3870" customFormat="false" ht="13" hidden="false" customHeight="false" outlineLevel="0" collapsed="false">
      <c r="A3870" s="0" t="n">
        <v>96</v>
      </c>
      <c r="B3870" s="0" t="s">
        <v>190</v>
      </c>
      <c r="C3870" s="0" t="n">
        <v>22</v>
      </c>
    </row>
    <row r="3871" customFormat="false" ht="13" hidden="false" customHeight="false" outlineLevel="0" collapsed="false">
      <c r="A3871" s="0" t="n">
        <v>96</v>
      </c>
      <c r="B3871" s="0" t="s">
        <v>190</v>
      </c>
      <c r="C3871" s="0" t="n">
        <v>23</v>
      </c>
    </row>
    <row r="3872" customFormat="false" ht="13" hidden="false" customHeight="false" outlineLevel="0" collapsed="false">
      <c r="A3872" s="0" t="n">
        <v>96</v>
      </c>
      <c r="B3872" s="0" t="s">
        <v>190</v>
      </c>
      <c r="C3872" s="0" t="n">
        <v>24</v>
      </c>
    </row>
    <row r="3873" customFormat="false" ht="13" hidden="false" customHeight="false" outlineLevel="0" collapsed="false">
      <c r="A3873" s="0" t="n">
        <v>96</v>
      </c>
      <c r="B3873" s="0" t="s">
        <v>190</v>
      </c>
      <c r="C3873" s="0" t="n">
        <v>25</v>
      </c>
    </row>
    <row r="3874" customFormat="false" ht="13" hidden="false" customHeight="false" outlineLevel="0" collapsed="false">
      <c r="A3874" s="0" t="n">
        <v>96</v>
      </c>
      <c r="B3874" s="0" t="s">
        <v>190</v>
      </c>
      <c r="C3874" s="0" t="n">
        <v>26</v>
      </c>
    </row>
    <row r="3875" customFormat="false" ht="13" hidden="false" customHeight="false" outlineLevel="0" collapsed="false">
      <c r="A3875" s="0" t="n">
        <v>96</v>
      </c>
      <c r="B3875" s="0" t="s">
        <v>190</v>
      </c>
      <c r="C3875" s="0" t="n">
        <v>27</v>
      </c>
    </row>
    <row r="3876" customFormat="false" ht="13" hidden="false" customHeight="false" outlineLevel="0" collapsed="false">
      <c r="A3876" s="0" t="n">
        <v>96</v>
      </c>
      <c r="B3876" s="0" t="s">
        <v>190</v>
      </c>
      <c r="C3876" s="0" t="n">
        <v>28</v>
      </c>
    </row>
    <row r="3877" customFormat="false" ht="13" hidden="false" customHeight="false" outlineLevel="0" collapsed="false">
      <c r="A3877" s="0" t="n">
        <v>96</v>
      </c>
      <c r="B3877" s="0" t="s">
        <v>190</v>
      </c>
      <c r="C3877" s="0" t="n">
        <v>29</v>
      </c>
    </row>
    <row r="3878" customFormat="false" ht="13" hidden="false" customHeight="false" outlineLevel="0" collapsed="false">
      <c r="A3878" s="0" t="n">
        <v>96</v>
      </c>
      <c r="B3878" s="0" t="s">
        <v>190</v>
      </c>
      <c r="C3878" s="0" t="n">
        <v>30</v>
      </c>
    </row>
    <row r="3879" customFormat="false" ht="13" hidden="false" customHeight="false" outlineLevel="0" collapsed="false">
      <c r="A3879" s="0" t="n">
        <v>96</v>
      </c>
      <c r="B3879" s="0" t="s">
        <v>190</v>
      </c>
      <c r="C3879" s="0" t="n">
        <v>31</v>
      </c>
    </row>
    <row r="3880" customFormat="false" ht="13" hidden="false" customHeight="false" outlineLevel="0" collapsed="false">
      <c r="A3880" s="0" t="n">
        <v>96</v>
      </c>
      <c r="B3880" s="0" t="s">
        <v>190</v>
      </c>
      <c r="C3880" s="0" t="n">
        <v>32</v>
      </c>
    </row>
    <row r="3881" customFormat="false" ht="13" hidden="false" customHeight="false" outlineLevel="0" collapsed="false">
      <c r="A3881" s="0" t="n">
        <v>96</v>
      </c>
      <c r="B3881" s="0" t="s">
        <v>190</v>
      </c>
      <c r="C3881" s="0" t="n">
        <v>33</v>
      </c>
    </row>
    <row r="3882" customFormat="false" ht="13" hidden="false" customHeight="false" outlineLevel="0" collapsed="false">
      <c r="A3882" s="0" t="n">
        <v>96</v>
      </c>
      <c r="B3882" s="0" t="s">
        <v>190</v>
      </c>
      <c r="C3882" s="0" t="n">
        <v>34</v>
      </c>
    </row>
    <row r="3883" customFormat="false" ht="13" hidden="false" customHeight="false" outlineLevel="0" collapsed="false">
      <c r="A3883" s="0" t="n">
        <v>96</v>
      </c>
      <c r="B3883" s="0" t="s">
        <v>190</v>
      </c>
      <c r="C3883" s="0" t="n">
        <v>35</v>
      </c>
    </row>
    <row r="3884" customFormat="false" ht="13" hidden="false" customHeight="false" outlineLevel="0" collapsed="false">
      <c r="A3884" s="0" t="n">
        <v>96</v>
      </c>
      <c r="B3884" s="0" t="s">
        <v>190</v>
      </c>
      <c r="C3884" s="0" t="n">
        <v>36</v>
      </c>
    </row>
    <row r="3885" customFormat="false" ht="13" hidden="false" customHeight="false" outlineLevel="0" collapsed="false">
      <c r="A3885" s="0" t="n">
        <v>96</v>
      </c>
      <c r="B3885" s="0" t="s">
        <v>190</v>
      </c>
      <c r="C3885" s="0" t="n">
        <v>37</v>
      </c>
    </row>
    <row r="3886" customFormat="false" ht="13" hidden="false" customHeight="false" outlineLevel="0" collapsed="false">
      <c r="A3886" s="0" t="n">
        <v>96</v>
      </c>
      <c r="B3886" s="0" t="s">
        <v>190</v>
      </c>
      <c r="C3886" s="0" t="n">
        <v>38</v>
      </c>
    </row>
    <row r="3887" customFormat="false" ht="13" hidden="false" customHeight="false" outlineLevel="0" collapsed="false">
      <c r="A3887" s="0" t="n">
        <v>96</v>
      </c>
      <c r="B3887" s="0" t="s">
        <v>190</v>
      </c>
      <c r="C3887" s="0" t="n">
        <v>39</v>
      </c>
    </row>
    <row r="3888" customFormat="false" ht="13" hidden="false" customHeight="false" outlineLevel="0" collapsed="false">
      <c r="A3888" s="0" t="n">
        <v>96</v>
      </c>
      <c r="B3888" s="0" t="s">
        <v>190</v>
      </c>
      <c r="C3888" s="0" t="n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72" activeCellId="0" sqref="I72"/>
    </sheetView>
  </sheetViews>
  <sheetFormatPr defaultColWidth="8.82421875" defaultRowHeight="13" zeroHeight="false" outlineLevelRow="0" outlineLevelCol="0"/>
  <cols>
    <col collapsed="false" customWidth="false" hidden="false" outlineLevel="0" max="257" min="3" style="2" width="8.82"/>
  </cols>
  <sheetData>
    <row r="1" customFormat="false" ht="13" hidden="false" customHeight="false" outlineLevel="0" collapsed="false">
      <c r="A1" s="0" t="s">
        <v>0</v>
      </c>
      <c r="B1" s="0" t="s">
        <v>1</v>
      </c>
      <c r="C1" s="0"/>
    </row>
    <row r="2" customFormat="false" ht="13" hidden="false" customHeight="false" outlineLevel="0" collapsed="false">
      <c r="A2" s="0" t="s">
        <v>2</v>
      </c>
      <c r="B2" s="0" t="s">
        <v>3</v>
      </c>
      <c r="C2" s="0"/>
    </row>
    <row r="3" customFormat="false" ht="13" hidden="false" customHeight="false" outlineLevel="0" collapsed="false">
      <c r="A3" s="0" t="s">
        <v>4</v>
      </c>
      <c r="B3" s="0" t="s">
        <v>5</v>
      </c>
      <c r="C3" s="0"/>
    </row>
    <row r="4" customFormat="false" ht="13" hidden="false" customHeight="false" outlineLevel="0" collapsed="false">
      <c r="A4" s="0" t="s">
        <v>6</v>
      </c>
      <c r="B4" s="0" t="s">
        <v>3</v>
      </c>
      <c r="C4" s="0"/>
    </row>
    <row r="5" customFormat="false" ht="13" hidden="false" customHeight="false" outlineLevel="0" collapsed="false">
      <c r="A5" s="0" t="s">
        <v>7</v>
      </c>
      <c r="B5" s="0" t="s">
        <v>5</v>
      </c>
      <c r="C5" s="0"/>
    </row>
    <row r="6" customFormat="false" ht="13" hidden="false" customHeight="false" outlineLevel="0" collapsed="false">
      <c r="A6" s="0" t="s">
        <v>8</v>
      </c>
      <c r="B6" s="0" t="s">
        <v>3</v>
      </c>
      <c r="C6" s="0"/>
    </row>
    <row r="7" customFormat="false" ht="13" hidden="false" customHeight="false" outlineLevel="0" collapsed="false">
      <c r="A7" s="0" t="s">
        <v>9</v>
      </c>
      <c r="B7" s="0" t="s">
        <v>5</v>
      </c>
      <c r="C7" s="0"/>
    </row>
    <row r="8" customFormat="false" ht="13" hidden="false" customHeight="false" outlineLevel="0" collapsed="false">
      <c r="A8" s="0" t="s">
        <v>10</v>
      </c>
      <c r="B8" s="0" t="s">
        <v>3</v>
      </c>
      <c r="C8" s="0"/>
    </row>
    <row r="9" customFormat="false" ht="13" hidden="false" customHeight="false" outlineLevel="0" collapsed="false">
      <c r="A9" s="0" t="s">
        <v>11</v>
      </c>
      <c r="B9" s="0" t="s">
        <v>5</v>
      </c>
      <c r="C9" s="0"/>
    </row>
    <row r="10" customFormat="false" ht="13" hidden="false" customHeight="false" outlineLevel="0" collapsed="false">
      <c r="A10" s="0" t="s">
        <v>12</v>
      </c>
      <c r="B10" s="0" t="s">
        <v>3</v>
      </c>
      <c r="C10" s="0"/>
    </row>
    <row r="11" customFormat="false" ht="13" hidden="false" customHeight="false" outlineLevel="0" collapsed="false">
      <c r="A11" s="0" t="s">
        <v>13</v>
      </c>
      <c r="B11" s="0" t="s">
        <v>5</v>
      </c>
      <c r="C11" s="0"/>
    </row>
    <row r="12" customFormat="false" ht="13" hidden="false" customHeight="false" outlineLevel="0" collapsed="false">
      <c r="A12" s="0" t="s">
        <v>14</v>
      </c>
      <c r="B12" s="0" t="s">
        <v>3</v>
      </c>
      <c r="C12" s="0"/>
    </row>
    <row r="13" customFormat="false" ht="13" hidden="false" customHeight="false" outlineLevel="0" collapsed="false">
      <c r="A13" s="0" t="s">
        <v>15</v>
      </c>
      <c r="B13" s="0" t="s">
        <v>5</v>
      </c>
      <c r="C13" s="0"/>
    </row>
    <row r="14" customFormat="false" ht="13" hidden="false" customHeight="false" outlineLevel="0" collapsed="false">
      <c r="A14" s="0" t="s">
        <v>16</v>
      </c>
      <c r="B14" s="0" t="s">
        <v>3</v>
      </c>
      <c r="C14" s="0"/>
    </row>
    <row r="15" customFormat="false" ht="13" hidden="false" customHeight="false" outlineLevel="0" collapsed="false">
      <c r="A15" s="0" t="s">
        <v>17</v>
      </c>
      <c r="B15" s="0" t="s">
        <v>5</v>
      </c>
      <c r="C15" s="0"/>
    </row>
    <row r="16" customFormat="false" ht="13" hidden="false" customHeight="false" outlineLevel="0" collapsed="false">
      <c r="A16" s="0" t="s">
        <v>18</v>
      </c>
      <c r="B16" s="0" t="s">
        <v>3</v>
      </c>
      <c r="C16" s="0"/>
    </row>
    <row r="17" customFormat="false" ht="13" hidden="false" customHeight="false" outlineLevel="0" collapsed="false">
      <c r="A17" s="0" t="s">
        <v>19</v>
      </c>
      <c r="B17" s="0" t="s">
        <v>5</v>
      </c>
      <c r="C17" s="0"/>
    </row>
    <row r="18" customFormat="false" ht="13" hidden="false" customHeight="false" outlineLevel="0" collapsed="false">
      <c r="A18" s="0" t="s">
        <v>20</v>
      </c>
      <c r="B18" s="0" t="s">
        <v>3</v>
      </c>
      <c r="C18" s="0"/>
    </row>
    <row r="19" customFormat="false" ht="13" hidden="false" customHeight="false" outlineLevel="0" collapsed="false">
      <c r="A19" s="0" t="s">
        <v>21</v>
      </c>
      <c r="B19" s="0" t="s">
        <v>5</v>
      </c>
      <c r="C19" s="0"/>
    </row>
    <row r="20" customFormat="false" ht="13" hidden="false" customHeight="false" outlineLevel="0" collapsed="false">
      <c r="A20" s="0" t="s">
        <v>22</v>
      </c>
      <c r="B20" s="0" t="s">
        <v>3</v>
      </c>
      <c r="C20" s="0"/>
    </row>
    <row r="21" customFormat="false" ht="13" hidden="false" customHeight="false" outlineLevel="0" collapsed="false">
      <c r="A21" s="0" t="s">
        <v>23</v>
      </c>
      <c r="B21" s="0" t="s">
        <v>5</v>
      </c>
      <c r="C21" s="0"/>
    </row>
    <row r="22" customFormat="false" ht="13" hidden="false" customHeight="false" outlineLevel="0" collapsed="false">
      <c r="A22" s="0" t="s">
        <v>24</v>
      </c>
      <c r="B22" s="0" t="s">
        <v>3</v>
      </c>
      <c r="C22" s="0"/>
    </row>
    <row r="23" customFormat="false" ht="13" hidden="false" customHeight="false" outlineLevel="0" collapsed="false">
      <c r="A23" s="0" t="s">
        <v>25</v>
      </c>
      <c r="B23" s="0" t="s">
        <v>5</v>
      </c>
      <c r="C23" s="0"/>
    </row>
    <row r="24" customFormat="false" ht="13" hidden="false" customHeight="false" outlineLevel="0" collapsed="false">
      <c r="A24" s="0" t="s">
        <v>26</v>
      </c>
      <c r="B24" s="0" t="s">
        <v>3</v>
      </c>
      <c r="C24" s="0"/>
    </row>
    <row r="25" customFormat="false" ht="13" hidden="false" customHeight="false" outlineLevel="0" collapsed="false">
      <c r="A25" s="0" t="s">
        <v>27</v>
      </c>
      <c r="B25" s="0" t="s">
        <v>5</v>
      </c>
      <c r="C25" s="0"/>
    </row>
    <row r="26" customFormat="false" ht="13" hidden="false" customHeight="false" outlineLevel="0" collapsed="false">
      <c r="A26" s="0" t="s">
        <v>28</v>
      </c>
      <c r="B26" s="0" t="s">
        <v>3</v>
      </c>
      <c r="C26" s="0"/>
    </row>
    <row r="27" customFormat="false" ht="13" hidden="false" customHeight="false" outlineLevel="0" collapsed="false">
      <c r="A27" s="0" t="s">
        <v>29</v>
      </c>
      <c r="B27" s="0" t="s">
        <v>5</v>
      </c>
      <c r="C27" s="0"/>
    </row>
    <row r="28" customFormat="false" ht="13" hidden="false" customHeight="false" outlineLevel="0" collapsed="false">
      <c r="A28" s="0" t="s">
        <v>30</v>
      </c>
      <c r="B28" s="0" t="s">
        <v>31</v>
      </c>
      <c r="C28" s="0"/>
    </row>
    <row r="29" customFormat="false" ht="13" hidden="false" customHeight="false" outlineLevel="0" collapsed="false">
      <c r="A29" s="0" t="s">
        <v>32</v>
      </c>
      <c r="B29" s="0" t="s">
        <v>194</v>
      </c>
      <c r="C29" s="0"/>
    </row>
    <row r="30" customFormat="false" ht="13" hidden="false" customHeight="false" outlineLevel="0" collapsed="false">
      <c r="A30" s="0" t="s">
        <v>34</v>
      </c>
      <c r="C30" s="0"/>
    </row>
    <row r="31" customFormat="false" ht="13" hidden="false" customHeight="false" outlineLevel="0" collapsed="false">
      <c r="A31" s="0" t="s">
        <v>35</v>
      </c>
      <c r="C31" s="0"/>
    </row>
    <row r="32" customFormat="false" ht="13" hidden="false" customHeight="false" outlineLevel="0" collapsed="false">
      <c r="A32" s="0" t="s">
        <v>36</v>
      </c>
      <c r="B32" s="0" t="s">
        <v>37</v>
      </c>
      <c r="C32" s="0"/>
    </row>
    <row r="33" customFormat="false" ht="13" hidden="false" customHeight="false" outlineLevel="0" collapsed="false">
      <c r="A33" s="0" t="s">
        <v>38</v>
      </c>
      <c r="B33" s="0" t="s">
        <v>39</v>
      </c>
      <c r="C33" s="0"/>
    </row>
    <row r="34" customFormat="false" ht="13" hidden="false" customHeight="false" outlineLevel="0" collapsed="false">
      <c r="A34" s="0" t="s">
        <v>40</v>
      </c>
      <c r="B34" s="0" t="s">
        <v>41</v>
      </c>
      <c r="C34" s="0"/>
    </row>
    <row r="35" customFormat="false" ht="13" hidden="false" customHeight="false" outlineLevel="0" collapsed="false">
      <c r="A35" s="0" t="s">
        <v>42</v>
      </c>
      <c r="B35" s="0" t="s">
        <v>43</v>
      </c>
      <c r="C35" s="0"/>
    </row>
    <row r="36" customFormat="false" ht="13" hidden="false" customHeight="false" outlineLevel="0" collapsed="false">
      <c r="A36" s="0" t="s">
        <v>44</v>
      </c>
      <c r="B36" s="0" t="s">
        <v>45</v>
      </c>
      <c r="C36" s="0"/>
    </row>
    <row r="37" customFormat="false" ht="13" hidden="false" customHeight="false" outlineLevel="0" collapsed="false">
      <c r="A37" s="0" t="s">
        <v>46</v>
      </c>
      <c r="B37" s="0" t="s">
        <v>47</v>
      </c>
      <c r="C37" s="0"/>
    </row>
    <row r="38" customFormat="false" ht="13" hidden="false" customHeight="false" outlineLevel="0" collapsed="false">
      <c r="A38" s="0" t="s">
        <v>48</v>
      </c>
      <c r="B38" s="0" t="s">
        <v>49</v>
      </c>
      <c r="C38" s="0"/>
    </row>
    <row r="39" customFormat="false" ht="13" hidden="false" customHeight="false" outlineLevel="0" collapsed="false">
      <c r="A39" s="0" t="s">
        <v>50</v>
      </c>
      <c r="B39" s="0" t="s">
        <v>51</v>
      </c>
      <c r="C39" s="0"/>
    </row>
    <row r="40" customFormat="false" ht="13" hidden="false" customHeight="false" outlineLevel="0" collapsed="false">
      <c r="A40" s="0" t="s">
        <v>52</v>
      </c>
      <c r="C40" s="0"/>
    </row>
    <row r="41" customFormat="false" ht="13" hidden="false" customHeight="false" outlineLevel="0" collapsed="false">
      <c r="A41" s="0" t="s">
        <v>53</v>
      </c>
      <c r="C41" s="0"/>
    </row>
    <row r="42" customFormat="false" ht="13" hidden="false" customHeight="false" outlineLevel="0" collapsed="false">
      <c r="A42" s="0" t="s">
        <v>54</v>
      </c>
      <c r="B42" s="0" t="s">
        <v>55</v>
      </c>
      <c r="C42" s="0"/>
    </row>
    <row r="43" customFormat="false" ht="13" hidden="false" customHeight="false" outlineLevel="0" collapsed="false">
      <c r="A43" s="0" t="s">
        <v>56</v>
      </c>
      <c r="B43" s="0" t="s">
        <v>57</v>
      </c>
      <c r="C43" s="0"/>
    </row>
    <row r="44" customFormat="false" ht="13" hidden="false" customHeight="false" outlineLevel="0" collapsed="false">
      <c r="A44" s="0" t="s">
        <v>58</v>
      </c>
      <c r="B44" s="0" t="s">
        <v>59</v>
      </c>
      <c r="C44" s="0"/>
    </row>
    <row r="45" customFormat="false" ht="13" hidden="false" customHeight="false" outlineLevel="0" collapsed="false">
      <c r="A45" s="0" t="s">
        <v>60</v>
      </c>
      <c r="B45" s="0" t="s">
        <v>61</v>
      </c>
      <c r="C45" s="0"/>
    </row>
    <row r="46" customFormat="false" ht="13" hidden="false" customHeight="false" outlineLevel="0" collapsed="false">
      <c r="A46" s="0" t="s">
        <v>62</v>
      </c>
      <c r="C46" s="0"/>
    </row>
    <row r="47" customFormat="false" ht="13" hidden="false" customHeight="false" outlineLevel="0" collapsed="false">
      <c r="C47" s="0"/>
    </row>
    <row r="48" customFormat="false" ht="13" hidden="false" customHeight="false" outlineLevel="0" collapsed="false">
      <c r="A48" s="0" t="s">
        <v>63</v>
      </c>
      <c r="B48" s="0" t="s">
        <v>64</v>
      </c>
      <c r="C48" s="0" t="s">
        <v>195</v>
      </c>
      <c r="D48" s="2" t="s">
        <v>65</v>
      </c>
      <c r="E48" s="2" t="s">
        <v>69</v>
      </c>
      <c r="F48" s="2" t="s">
        <v>71</v>
      </c>
      <c r="G48" s="2" t="s">
        <v>72</v>
      </c>
      <c r="H48" s="2" t="s">
        <v>73</v>
      </c>
      <c r="I48" s="2" t="s">
        <v>196</v>
      </c>
      <c r="J48" s="2" t="s">
        <v>197</v>
      </c>
      <c r="K48" s="2" t="s">
        <v>198</v>
      </c>
      <c r="L48" s="2" t="s">
        <v>74</v>
      </c>
      <c r="M48" s="2" t="s">
        <v>199</v>
      </c>
      <c r="N48" s="2" t="s">
        <v>200</v>
      </c>
      <c r="O48" s="2" t="s">
        <v>201</v>
      </c>
      <c r="P48" s="2" t="s">
        <v>202</v>
      </c>
      <c r="Q48" s="2" t="s">
        <v>203</v>
      </c>
      <c r="R48" s="2" t="s">
        <v>204</v>
      </c>
      <c r="S48" s="2" t="s">
        <v>205</v>
      </c>
      <c r="T48" s="2" t="s">
        <v>206</v>
      </c>
      <c r="U48" s="2" t="s">
        <v>207</v>
      </c>
      <c r="V48" s="2" t="s">
        <v>208</v>
      </c>
      <c r="W48" s="2" t="s">
        <v>209</v>
      </c>
      <c r="X48" s="2" t="s">
        <v>210</v>
      </c>
      <c r="Y48" s="2" t="s">
        <v>75</v>
      </c>
      <c r="Z48" s="2" t="s">
        <v>211</v>
      </c>
      <c r="AA48" s="2" t="s">
        <v>212</v>
      </c>
      <c r="AB48" s="2" t="s">
        <v>213</v>
      </c>
      <c r="AC48" s="2" t="s">
        <v>214</v>
      </c>
      <c r="AD48" s="2" t="s">
        <v>215</v>
      </c>
      <c r="AE48" s="2" t="s">
        <v>216</v>
      </c>
      <c r="AF48" s="2" t="s">
        <v>217</v>
      </c>
      <c r="AG48" s="2" t="s">
        <v>218</v>
      </c>
    </row>
    <row r="49" customFormat="false" ht="13" hidden="false" customHeight="false" outlineLevel="0" collapsed="false">
      <c r="A49" s="0" t="n">
        <v>1</v>
      </c>
      <c r="B49" s="0" t="s">
        <v>76</v>
      </c>
      <c r="C49" s="2" t="b">
        <f aca="false">FALSE()</f>
        <v>0</v>
      </c>
      <c r="D49" s="2" t="s">
        <v>77</v>
      </c>
      <c r="E49" s="2" t="s">
        <v>79</v>
      </c>
      <c r="F49" s="2" t="s">
        <v>80</v>
      </c>
      <c r="G49" s="2" t="s">
        <v>81</v>
      </c>
      <c r="H49" s="2" t="s">
        <v>82</v>
      </c>
      <c r="I49" s="1" t="n">
        <v>18.2565479278564</v>
      </c>
      <c r="J49" s="1" t="n">
        <v>18.2786178588867</v>
      </c>
      <c r="K49" s="1" t="n">
        <v>0.046983927488327</v>
      </c>
      <c r="S49" s="2" t="b">
        <f aca="false">TRUE()</f>
        <v>1</v>
      </c>
      <c r="T49" s="1" t="n">
        <v>0.410635030803618</v>
      </c>
      <c r="U49" s="2" t="b">
        <f aca="false">TRUE()</f>
        <v>1</v>
      </c>
      <c r="V49" s="2" t="n">
        <v>3</v>
      </c>
      <c r="W49" s="2" t="n">
        <v>12</v>
      </c>
      <c r="X49" s="2" t="s">
        <v>219</v>
      </c>
      <c r="Z49" s="1" t="n">
        <v>0.987057591427523</v>
      </c>
      <c r="AA49" s="2" t="s">
        <v>220</v>
      </c>
      <c r="AB49" s="2" t="s">
        <v>220</v>
      </c>
      <c r="AC49" s="2" t="s">
        <v>220</v>
      </c>
      <c r="AD49" s="1" t="n">
        <v>81.2157440185547</v>
      </c>
    </row>
    <row r="50" customFormat="false" ht="13" hidden="false" customHeight="false" outlineLevel="0" collapsed="false">
      <c r="A50" s="0" t="n">
        <v>2</v>
      </c>
      <c r="B50" s="0" t="s">
        <v>83</v>
      </c>
      <c r="C50" s="2" t="b">
        <f aca="false">FALSE()</f>
        <v>0</v>
      </c>
      <c r="D50" s="2" t="s">
        <v>77</v>
      </c>
      <c r="E50" s="2" t="s">
        <v>79</v>
      </c>
      <c r="F50" s="2" t="s">
        <v>80</v>
      </c>
      <c r="G50" s="2" t="s">
        <v>81</v>
      </c>
      <c r="H50" s="2" t="s">
        <v>82</v>
      </c>
      <c r="I50" s="1" t="n">
        <v>18.2467346191406</v>
      </c>
      <c r="J50" s="1" t="n">
        <v>18.2786178588867</v>
      </c>
      <c r="K50" s="1" t="n">
        <v>0.046983927488327</v>
      </c>
      <c r="S50" s="2" t="b">
        <f aca="false">TRUE()</f>
        <v>1</v>
      </c>
      <c r="T50" s="1" t="n">
        <v>0.410635030803618</v>
      </c>
      <c r="U50" s="2" t="b">
        <f aca="false">TRUE()</f>
        <v>1</v>
      </c>
      <c r="V50" s="2" t="n">
        <v>3</v>
      </c>
      <c r="W50" s="2" t="n">
        <v>12</v>
      </c>
      <c r="X50" s="2" t="s">
        <v>219</v>
      </c>
      <c r="Z50" s="1" t="n">
        <v>0.986661512234452</v>
      </c>
      <c r="AA50" s="2" t="s">
        <v>220</v>
      </c>
      <c r="AB50" s="2" t="s">
        <v>220</v>
      </c>
      <c r="AC50" s="2" t="s">
        <v>220</v>
      </c>
      <c r="AD50" s="1" t="n">
        <v>81.3630676269531</v>
      </c>
    </row>
    <row r="51" customFormat="false" ht="13" hidden="false" customHeight="false" outlineLevel="0" collapsed="false">
      <c r="A51" s="0" t="n">
        <v>3</v>
      </c>
      <c r="B51" s="0" t="s">
        <v>84</v>
      </c>
      <c r="C51" s="2" t="b">
        <f aca="false">FALSE()</f>
        <v>0</v>
      </c>
      <c r="D51" s="2" t="s">
        <v>77</v>
      </c>
      <c r="E51" s="2" t="s">
        <v>79</v>
      </c>
      <c r="F51" s="2" t="s">
        <v>80</v>
      </c>
      <c r="G51" s="2" t="s">
        <v>81</v>
      </c>
      <c r="H51" s="2" t="s">
        <v>82</v>
      </c>
      <c r="I51" s="1" t="n">
        <v>18.3325748443604</v>
      </c>
      <c r="J51" s="1" t="n">
        <v>18.2786178588867</v>
      </c>
      <c r="K51" s="1" t="n">
        <v>0.046983927488327</v>
      </c>
      <c r="S51" s="2" t="b">
        <f aca="false">TRUE()</f>
        <v>1</v>
      </c>
      <c r="T51" s="1" t="n">
        <v>0.410635030803618</v>
      </c>
      <c r="U51" s="2" t="b">
        <f aca="false">TRUE()</f>
        <v>1</v>
      </c>
      <c r="V51" s="2" t="n">
        <v>3</v>
      </c>
      <c r="W51" s="2" t="n">
        <v>12</v>
      </c>
      <c r="X51" s="2" t="s">
        <v>219</v>
      </c>
      <c r="Z51" s="1" t="n">
        <v>0.985809664486777</v>
      </c>
      <c r="AA51" s="2" t="s">
        <v>220</v>
      </c>
      <c r="AB51" s="2" t="s">
        <v>220</v>
      </c>
      <c r="AC51" s="2" t="s">
        <v>220</v>
      </c>
      <c r="AD51" s="1" t="n">
        <v>81.3474578857422</v>
      </c>
    </row>
    <row r="52" customFormat="false" ht="13" hidden="false" customHeight="false" outlineLevel="0" collapsed="false">
      <c r="A52" s="0" t="n">
        <v>4</v>
      </c>
      <c r="B52" s="0" t="s">
        <v>85</v>
      </c>
      <c r="C52" s="2" t="b">
        <f aca="false">FALSE()</f>
        <v>0</v>
      </c>
      <c r="D52" s="2" t="s">
        <v>77</v>
      </c>
      <c r="E52" s="2" t="s">
        <v>86</v>
      </c>
      <c r="F52" s="2" t="s">
        <v>80</v>
      </c>
      <c r="G52" s="2" t="s">
        <v>81</v>
      </c>
      <c r="H52" s="2" t="s">
        <v>82</v>
      </c>
      <c r="I52" s="1" t="n">
        <v>13.371524810791</v>
      </c>
      <c r="J52" s="1" t="n">
        <v>13.4008369445801</v>
      </c>
      <c r="K52" s="1" t="n">
        <v>0.0311964079737663</v>
      </c>
      <c r="S52" s="2" t="b">
        <f aca="false">TRUE()</f>
        <v>1</v>
      </c>
      <c r="T52" s="1" t="n">
        <v>0.451171630412444</v>
      </c>
      <c r="U52" s="2" t="b">
        <f aca="false">TRUE()</f>
        <v>1</v>
      </c>
      <c r="V52" s="2" t="n">
        <v>3</v>
      </c>
      <c r="W52" s="2" t="n">
        <v>7</v>
      </c>
      <c r="X52" s="2" t="s">
        <v>219</v>
      </c>
      <c r="Z52" s="1" t="n">
        <v>0.986541543340986</v>
      </c>
      <c r="AA52" s="2" t="s">
        <v>220</v>
      </c>
      <c r="AB52" s="2" t="s">
        <v>220</v>
      </c>
      <c r="AC52" s="2" t="s">
        <v>220</v>
      </c>
      <c r="AD52" s="1" t="n">
        <v>81.2002410888672</v>
      </c>
    </row>
    <row r="53" customFormat="false" ht="13" hidden="false" customHeight="false" outlineLevel="0" collapsed="false">
      <c r="A53" s="0" t="n">
        <v>5</v>
      </c>
      <c r="B53" s="0" t="s">
        <v>88</v>
      </c>
      <c r="C53" s="2" t="b">
        <f aca="false">FALSE()</f>
        <v>0</v>
      </c>
      <c r="D53" s="2" t="s">
        <v>77</v>
      </c>
      <c r="E53" s="2" t="s">
        <v>86</v>
      </c>
      <c r="F53" s="2" t="s">
        <v>80</v>
      </c>
      <c r="G53" s="2" t="s">
        <v>81</v>
      </c>
      <c r="H53" s="2" t="s">
        <v>82</v>
      </c>
      <c r="I53" s="1" t="n">
        <v>13.4336261749268</v>
      </c>
      <c r="J53" s="1" t="n">
        <v>13.4008369445801</v>
      </c>
      <c r="K53" s="1" t="n">
        <v>0.0311964079737663</v>
      </c>
      <c r="S53" s="2" t="b">
        <f aca="false">TRUE()</f>
        <v>1</v>
      </c>
      <c r="T53" s="1" t="n">
        <v>0.451171630412444</v>
      </c>
      <c r="U53" s="2" t="b">
        <f aca="false">TRUE()</f>
        <v>1</v>
      </c>
      <c r="V53" s="2" t="n">
        <v>3</v>
      </c>
      <c r="W53" s="2" t="n">
        <v>7</v>
      </c>
      <c r="X53" s="2" t="s">
        <v>219</v>
      </c>
      <c r="Z53" s="1" t="n">
        <v>0.98904300602421</v>
      </c>
      <c r="AA53" s="2" t="s">
        <v>220</v>
      </c>
      <c r="AB53" s="2" t="s">
        <v>220</v>
      </c>
      <c r="AC53" s="2" t="s">
        <v>220</v>
      </c>
      <c r="AD53" s="1" t="n">
        <v>80.9024200439453</v>
      </c>
    </row>
    <row r="54" customFormat="false" ht="13" hidden="false" customHeight="false" outlineLevel="0" collapsed="false">
      <c r="A54" s="0" t="n">
        <v>6</v>
      </c>
      <c r="B54" s="0" t="s">
        <v>89</v>
      </c>
      <c r="C54" s="2" t="b">
        <f aca="false">FALSE()</f>
        <v>0</v>
      </c>
      <c r="D54" s="2" t="s">
        <v>77</v>
      </c>
      <c r="E54" s="2" t="s">
        <v>86</v>
      </c>
      <c r="F54" s="2" t="s">
        <v>80</v>
      </c>
      <c r="G54" s="2" t="s">
        <v>81</v>
      </c>
      <c r="H54" s="2" t="s">
        <v>82</v>
      </c>
      <c r="I54" s="1" t="n">
        <v>13.3973588943481</v>
      </c>
      <c r="J54" s="1" t="n">
        <v>13.4008369445801</v>
      </c>
      <c r="K54" s="1" t="n">
        <v>0.0311964079737663</v>
      </c>
      <c r="S54" s="2" t="b">
        <f aca="false">TRUE()</f>
        <v>1</v>
      </c>
      <c r="T54" s="1" t="n">
        <v>0.451171630412444</v>
      </c>
      <c r="U54" s="2" t="b">
        <f aca="false">TRUE()</f>
        <v>1</v>
      </c>
      <c r="V54" s="2" t="n">
        <v>3</v>
      </c>
      <c r="W54" s="2" t="n">
        <v>8</v>
      </c>
      <c r="X54" s="2" t="s">
        <v>219</v>
      </c>
      <c r="Z54" s="1" t="n">
        <v>0.988326683944321</v>
      </c>
      <c r="AA54" s="2" t="s">
        <v>220</v>
      </c>
      <c r="AB54" s="2" t="s">
        <v>220</v>
      </c>
      <c r="AC54" s="2" t="s">
        <v>220</v>
      </c>
      <c r="AD54" s="1" t="n">
        <v>80.9024200439453</v>
      </c>
    </row>
    <row r="55" customFormat="false" ht="13" hidden="false" customHeight="false" outlineLevel="0" collapsed="false">
      <c r="A55" s="0" t="n">
        <v>7</v>
      </c>
      <c r="B55" s="0" t="s">
        <v>90</v>
      </c>
      <c r="C55" s="2" t="b">
        <f aca="false">FALSE()</f>
        <v>0</v>
      </c>
      <c r="D55" s="2" t="s">
        <v>91</v>
      </c>
      <c r="E55" s="2" t="s">
        <v>79</v>
      </c>
      <c r="F55" s="2" t="s">
        <v>80</v>
      </c>
      <c r="G55" s="2" t="s">
        <v>81</v>
      </c>
      <c r="H55" s="2" t="s">
        <v>82</v>
      </c>
      <c r="I55" s="1" t="n">
        <v>19.3905162811279</v>
      </c>
      <c r="J55" s="1" t="n">
        <v>19.4066219329834</v>
      </c>
      <c r="K55" s="1" t="n">
        <v>0.0174893438816071</v>
      </c>
      <c r="S55" s="2" t="b">
        <f aca="false">TRUE()</f>
        <v>1</v>
      </c>
      <c r="T55" s="1" t="n">
        <v>0.410635030803618</v>
      </c>
      <c r="U55" s="2" t="b">
        <f aca="false">TRUE()</f>
        <v>1</v>
      </c>
      <c r="V55" s="2" t="n">
        <v>3</v>
      </c>
      <c r="W55" s="2" t="n">
        <v>13</v>
      </c>
      <c r="X55" s="2" t="s">
        <v>219</v>
      </c>
      <c r="Z55" s="1" t="n">
        <v>0.987964485501722</v>
      </c>
      <c r="AA55" s="2" t="s">
        <v>220</v>
      </c>
      <c r="AB55" s="2" t="s">
        <v>220</v>
      </c>
      <c r="AC55" s="2" t="s">
        <v>220</v>
      </c>
      <c r="AD55" s="1" t="n">
        <v>81.3795471191406</v>
      </c>
    </row>
    <row r="56" customFormat="false" ht="13" hidden="false" customHeight="false" outlineLevel="0" collapsed="false">
      <c r="A56" s="0" t="n">
        <v>8</v>
      </c>
      <c r="B56" s="0" t="s">
        <v>92</v>
      </c>
      <c r="C56" s="2" t="b">
        <f aca="false">FALSE()</f>
        <v>0</v>
      </c>
      <c r="D56" s="2" t="s">
        <v>91</v>
      </c>
      <c r="E56" s="2" t="s">
        <v>79</v>
      </c>
      <c r="F56" s="2" t="s">
        <v>80</v>
      </c>
      <c r="G56" s="2" t="s">
        <v>81</v>
      </c>
      <c r="H56" s="2" t="s">
        <v>82</v>
      </c>
      <c r="I56" s="1" t="n">
        <v>19.4041233062744</v>
      </c>
      <c r="J56" s="1" t="n">
        <v>19.4066219329834</v>
      </c>
      <c r="K56" s="1" t="n">
        <v>0.0174893438816071</v>
      </c>
      <c r="S56" s="2" t="b">
        <f aca="false">TRUE()</f>
        <v>1</v>
      </c>
      <c r="T56" s="1" t="n">
        <v>0.410635030803618</v>
      </c>
      <c r="U56" s="2" t="b">
        <f aca="false">TRUE()</f>
        <v>1</v>
      </c>
      <c r="V56" s="2" t="n">
        <v>3</v>
      </c>
      <c r="W56" s="2" t="n">
        <v>13</v>
      </c>
      <c r="X56" s="2" t="s">
        <v>219</v>
      </c>
      <c r="Z56" s="1" t="n">
        <v>0.98948013539494</v>
      </c>
      <c r="AA56" s="2" t="s">
        <v>220</v>
      </c>
      <c r="AB56" s="2" t="s">
        <v>220</v>
      </c>
      <c r="AC56" s="2" t="s">
        <v>220</v>
      </c>
      <c r="AD56" s="1" t="n">
        <v>81.3795471191406</v>
      </c>
    </row>
    <row r="57" customFormat="false" ht="13" hidden="false" customHeight="false" outlineLevel="0" collapsed="false">
      <c r="A57" s="0" t="n">
        <v>9</v>
      </c>
      <c r="B57" s="0" t="s">
        <v>93</v>
      </c>
      <c r="C57" s="2" t="b">
        <f aca="false">FALSE()</f>
        <v>0</v>
      </c>
      <c r="D57" s="2" t="s">
        <v>91</v>
      </c>
      <c r="E57" s="2" t="s">
        <v>79</v>
      </c>
      <c r="F57" s="2" t="s">
        <v>80</v>
      </c>
      <c r="G57" s="2" t="s">
        <v>81</v>
      </c>
      <c r="H57" s="2" t="s">
        <v>82</v>
      </c>
      <c r="I57" s="1" t="n">
        <v>19.4252262115479</v>
      </c>
      <c r="J57" s="1" t="n">
        <v>19.4066219329834</v>
      </c>
      <c r="K57" s="1" t="n">
        <v>0.0174893438816071</v>
      </c>
      <c r="S57" s="2" t="b">
        <f aca="false">TRUE()</f>
        <v>1</v>
      </c>
      <c r="T57" s="1" t="n">
        <v>0.410635030803618</v>
      </c>
      <c r="U57" s="2" t="b">
        <f aca="false">TRUE()</f>
        <v>1</v>
      </c>
      <c r="V57" s="2" t="n">
        <v>3</v>
      </c>
      <c r="W57" s="2" t="n">
        <v>13</v>
      </c>
      <c r="X57" s="2" t="s">
        <v>219</v>
      </c>
      <c r="Z57" s="1" t="n">
        <v>0.989218130450875</v>
      </c>
      <c r="AA57" s="2" t="s">
        <v>220</v>
      </c>
      <c r="AB57" s="2" t="s">
        <v>220</v>
      </c>
      <c r="AC57" s="2" t="s">
        <v>220</v>
      </c>
      <c r="AD57" s="1" t="n">
        <v>81.3591461181641</v>
      </c>
    </row>
    <row r="58" customFormat="false" ht="13" hidden="false" customHeight="false" outlineLevel="0" collapsed="false">
      <c r="A58" s="0" t="n">
        <v>10</v>
      </c>
      <c r="B58" s="0" t="s">
        <v>94</v>
      </c>
      <c r="C58" s="2" t="b">
        <f aca="false">FALSE()</f>
        <v>0</v>
      </c>
      <c r="D58" s="2" t="s">
        <v>91</v>
      </c>
      <c r="E58" s="2" t="s">
        <v>86</v>
      </c>
      <c r="F58" s="2" t="s">
        <v>80</v>
      </c>
      <c r="G58" s="2" t="s">
        <v>81</v>
      </c>
      <c r="H58" s="2" t="s">
        <v>82</v>
      </c>
      <c r="I58" s="1" t="n">
        <v>14.4736089706421</v>
      </c>
      <c r="J58" s="1" t="n">
        <v>14.5150442123413</v>
      </c>
      <c r="K58" s="1" t="n">
        <v>0.0403073132038116</v>
      </c>
      <c r="S58" s="2" t="b">
        <f aca="false">TRUE()</f>
        <v>1</v>
      </c>
      <c r="T58" s="1" t="n">
        <v>0.451171630412444</v>
      </c>
      <c r="U58" s="2" t="b">
        <f aca="false">TRUE()</f>
        <v>1</v>
      </c>
      <c r="V58" s="2" t="n">
        <v>3</v>
      </c>
      <c r="W58" s="2" t="n">
        <v>8</v>
      </c>
      <c r="X58" s="2" t="s">
        <v>219</v>
      </c>
      <c r="Z58" s="1" t="n">
        <v>0.986214610241299</v>
      </c>
      <c r="AA58" s="2" t="s">
        <v>220</v>
      </c>
      <c r="AB58" s="2" t="s">
        <v>220</v>
      </c>
      <c r="AC58" s="2" t="s">
        <v>220</v>
      </c>
      <c r="AD58" s="1" t="n">
        <v>81.2118530273438</v>
      </c>
    </row>
    <row r="59" customFormat="false" ht="13" hidden="false" customHeight="false" outlineLevel="0" collapsed="false">
      <c r="A59" s="0" t="n">
        <v>11</v>
      </c>
      <c r="B59" s="0" t="s">
        <v>95</v>
      </c>
      <c r="C59" s="2" t="b">
        <f aca="false">FALSE()</f>
        <v>0</v>
      </c>
      <c r="D59" s="2" t="s">
        <v>91</v>
      </c>
      <c r="E59" s="2" t="s">
        <v>86</v>
      </c>
      <c r="F59" s="2" t="s">
        <v>80</v>
      </c>
      <c r="G59" s="2" t="s">
        <v>81</v>
      </c>
      <c r="H59" s="2" t="s">
        <v>82</v>
      </c>
      <c r="I59" s="1" t="n">
        <v>14.5541200637817</v>
      </c>
      <c r="J59" s="1" t="n">
        <v>14.5150442123413</v>
      </c>
      <c r="K59" s="1" t="n">
        <v>0.0403073132038116</v>
      </c>
      <c r="S59" s="2" t="b">
        <f aca="false">TRUE()</f>
        <v>1</v>
      </c>
      <c r="T59" s="1" t="n">
        <v>0.451171630412444</v>
      </c>
      <c r="U59" s="2" t="b">
        <f aca="false">TRUE()</f>
        <v>1</v>
      </c>
      <c r="V59" s="2" t="n">
        <v>3</v>
      </c>
      <c r="W59" s="2" t="n">
        <v>8</v>
      </c>
      <c r="X59" s="2" t="s">
        <v>219</v>
      </c>
      <c r="Z59" s="1" t="n">
        <v>0.989174977369132</v>
      </c>
      <c r="AA59" s="2" t="s">
        <v>220</v>
      </c>
      <c r="AB59" s="2" t="s">
        <v>220</v>
      </c>
      <c r="AC59" s="2" t="s">
        <v>220</v>
      </c>
      <c r="AD59" s="1" t="n">
        <v>81.0626831054688</v>
      </c>
    </row>
    <row r="60" customFormat="false" ht="13" hidden="false" customHeight="false" outlineLevel="0" collapsed="false">
      <c r="A60" s="0" t="n">
        <v>12</v>
      </c>
      <c r="B60" s="0" t="s">
        <v>96</v>
      </c>
      <c r="C60" s="2" t="b">
        <f aca="false">FALSE()</f>
        <v>0</v>
      </c>
      <c r="D60" s="2" t="s">
        <v>91</v>
      </c>
      <c r="E60" s="2" t="s">
        <v>86</v>
      </c>
      <c r="F60" s="2" t="s">
        <v>80</v>
      </c>
      <c r="G60" s="2" t="s">
        <v>81</v>
      </c>
      <c r="H60" s="2" t="s">
        <v>82</v>
      </c>
      <c r="I60" s="1" t="n">
        <v>14.5174016952515</v>
      </c>
      <c r="J60" s="1" t="n">
        <v>14.5150442123413</v>
      </c>
      <c r="K60" s="1" t="n">
        <v>0.0403073132038116</v>
      </c>
      <c r="S60" s="2" t="b">
        <f aca="false">TRUE()</f>
        <v>1</v>
      </c>
      <c r="T60" s="1" t="n">
        <v>0.451171630412444</v>
      </c>
      <c r="U60" s="2" t="b">
        <f aca="false">TRUE()</f>
        <v>1</v>
      </c>
      <c r="V60" s="2" t="n">
        <v>3</v>
      </c>
      <c r="W60" s="2" t="n">
        <v>9</v>
      </c>
      <c r="X60" s="2" t="s">
        <v>219</v>
      </c>
      <c r="Z60" s="1" t="n">
        <v>0.990128472805398</v>
      </c>
      <c r="AA60" s="2" t="s">
        <v>220</v>
      </c>
      <c r="AB60" s="2" t="s">
        <v>220</v>
      </c>
      <c r="AC60" s="2" t="s">
        <v>220</v>
      </c>
      <c r="AD60" s="1" t="n">
        <v>81.0626831054688</v>
      </c>
    </row>
    <row r="61" customFormat="false" ht="13" hidden="false" customHeight="false" outlineLevel="0" collapsed="false">
      <c r="A61" s="0" t="n">
        <v>13</v>
      </c>
      <c r="B61" s="0" t="s">
        <v>97</v>
      </c>
      <c r="C61" s="2" t="b">
        <f aca="false">FALSE()</f>
        <v>0</v>
      </c>
      <c r="D61" s="2" t="s">
        <v>98</v>
      </c>
      <c r="E61" s="2" t="s">
        <v>79</v>
      </c>
      <c r="F61" s="2" t="s">
        <v>80</v>
      </c>
      <c r="G61" s="2" t="s">
        <v>81</v>
      </c>
      <c r="H61" s="2" t="s">
        <v>82</v>
      </c>
      <c r="I61" s="1" t="n">
        <v>21.0680980682373</v>
      </c>
      <c r="J61" s="1" t="n">
        <v>20.9813385009766</v>
      </c>
      <c r="K61" s="1" t="n">
        <v>0.0806255787611008</v>
      </c>
      <c r="S61" s="2" t="b">
        <f aca="false">TRUE()</f>
        <v>1</v>
      </c>
      <c r="T61" s="1" t="n">
        <v>0.410635030803618</v>
      </c>
      <c r="U61" s="2" t="b">
        <f aca="false">TRUE()</f>
        <v>1</v>
      </c>
      <c r="V61" s="2" t="n">
        <v>3</v>
      </c>
      <c r="W61" s="2" t="n">
        <v>15</v>
      </c>
      <c r="X61" s="2" t="s">
        <v>219</v>
      </c>
      <c r="Z61" s="1" t="n">
        <v>0.987192117060086</v>
      </c>
      <c r="AA61" s="2" t="s">
        <v>220</v>
      </c>
      <c r="AB61" s="2" t="s">
        <v>220</v>
      </c>
      <c r="AC61" s="2" t="s">
        <v>220</v>
      </c>
      <c r="AD61" s="1" t="n">
        <v>81.2157440185547</v>
      </c>
    </row>
    <row r="62" customFormat="false" ht="13" hidden="false" customHeight="false" outlineLevel="0" collapsed="false">
      <c r="A62" s="0" t="n">
        <v>14</v>
      </c>
      <c r="B62" s="0" t="s">
        <v>100</v>
      </c>
      <c r="C62" s="2" t="b">
        <f aca="false">FALSE()</f>
        <v>0</v>
      </c>
      <c r="D62" s="2" t="s">
        <v>98</v>
      </c>
      <c r="E62" s="2" t="s">
        <v>79</v>
      </c>
      <c r="F62" s="2" t="s">
        <v>80</v>
      </c>
      <c r="G62" s="2" t="s">
        <v>81</v>
      </c>
      <c r="H62" s="2" t="s">
        <v>82</v>
      </c>
      <c r="I62" s="1" t="n">
        <v>20.9087181091309</v>
      </c>
      <c r="J62" s="1" t="n">
        <v>20.9813385009766</v>
      </c>
      <c r="K62" s="1" t="n">
        <v>0.0806255787611008</v>
      </c>
      <c r="S62" s="2" t="b">
        <f aca="false">TRUE()</f>
        <v>1</v>
      </c>
      <c r="T62" s="1" t="n">
        <v>0.410635030803618</v>
      </c>
      <c r="U62" s="2" t="b">
        <f aca="false">TRUE()</f>
        <v>1</v>
      </c>
      <c r="V62" s="2" t="n">
        <v>3</v>
      </c>
      <c r="W62" s="2" t="n">
        <v>14</v>
      </c>
      <c r="X62" s="2" t="s">
        <v>219</v>
      </c>
      <c r="Z62" s="1" t="n">
        <v>0.987861720079271</v>
      </c>
      <c r="AA62" s="2" t="s">
        <v>220</v>
      </c>
      <c r="AB62" s="2" t="s">
        <v>220</v>
      </c>
      <c r="AC62" s="2" t="s">
        <v>220</v>
      </c>
      <c r="AD62" s="1" t="n">
        <v>81.2157440185547</v>
      </c>
    </row>
    <row r="63" customFormat="false" ht="13" hidden="false" customHeight="false" outlineLevel="0" collapsed="false">
      <c r="A63" s="0" t="n">
        <v>15</v>
      </c>
      <c r="B63" s="0" t="s">
        <v>101</v>
      </c>
      <c r="C63" s="2" t="b">
        <f aca="false">FALSE()</f>
        <v>0</v>
      </c>
      <c r="D63" s="2" t="s">
        <v>98</v>
      </c>
      <c r="E63" s="2" t="s">
        <v>79</v>
      </c>
      <c r="F63" s="2" t="s">
        <v>80</v>
      </c>
      <c r="G63" s="2" t="s">
        <v>81</v>
      </c>
      <c r="H63" s="2" t="s">
        <v>82</v>
      </c>
      <c r="I63" s="1" t="n">
        <v>20.9671955108643</v>
      </c>
      <c r="J63" s="1" t="n">
        <v>20.9813385009766</v>
      </c>
      <c r="K63" s="1" t="n">
        <v>0.0806255787611008</v>
      </c>
      <c r="S63" s="2" t="b">
        <f aca="false">TRUE()</f>
        <v>1</v>
      </c>
      <c r="T63" s="1" t="n">
        <v>0.410635030803618</v>
      </c>
      <c r="U63" s="2" t="b">
        <f aca="false">TRUE()</f>
        <v>1</v>
      </c>
      <c r="V63" s="2" t="n">
        <v>3</v>
      </c>
      <c r="W63" s="2" t="n">
        <v>14</v>
      </c>
      <c r="X63" s="2" t="s">
        <v>219</v>
      </c>
      <c r="Z63" s="1" t="n">
        <v>0.975551557226934</v>
      </c>
      <c r="AA63" s="2" t="s">
        <v>220</v>
      </c>
      <c r="AB63" s="2" t="s">
        <v>220</v>
      </c>
      <c r="AC63" s="2" t="s">
        <v>220</v>
      </c>
      <c r="AD63" s="1" t="n">
        <v>81.2002410888672</v>
      </c>
    </row>
    <row r="64" customFormat="false" ht="13" hidden="false" customHeight="false" outlineLevel="0" collapsed="false">
      <c r="A64" s="0" t="n">
        <v>16</v>
      </c>
      <c r="B64" s="0" t="s">
        <v>102</v>
      </c>
      <c r="C64" s="2" t="b">
        <f aca="false">FALSE()</f>
        <v>0</v>
      </c>
      <c r="D64" s="2" t="s">
        <v>98</v>
      </c>
      <c r="E64" s="2" t="s">
        <v>86</v>
      </c>
      <c r="F64" s="2" t="s">
        <v>80</v>
      </c>
      <c r="G64" s="2" t="s">
        <v>81</v>
      </c>
      <c r="H64" s="2" t="s">
        <v>82</v>
      </c>
      <c r="I64" s="1" t="n">
        <v>17.2110919952393</v>
      </c>
      <c r="J64" s="1" t="n">
        <v>17.1671676635742</v>
      </c>
      <c r="K64" s="1" t="n">
        <v>0.0561764687299728</v>
      </c>
      <c r="S64" s="2" t="b">
        <f aca="false">TRUE()</f>
        <v>1</v>
      </c>
      <c r="T64" s="1" t="n">
        <v>0.451171630412444</v>
      </c>
      <c r="U64" s="2" t="b">
        <f aca="false">TRUE()</f>
        <v>1</v>
      </c>
      <c r="V64" s="2" t="n">
        <v>3</v>
      </c>
      <c r="W64" s="2" t="n">
        <v>11</v>
      </c>
      <c r="X64" s="2" t="s">
        <v>219</v>
      </c>
      <c r="Z64" s="1" t="n">
        <v>0.985954900871913</v>
      </c>
      <c r="AA64" s="2" t="s">
        <v>220</v>
      </c>
      <c r="AB64" s="2" t="s">
        <v>220</v>
      </c>
      <c r="AC64" s="2" t="s">
        <v>220</v>
      </c>
      <c r="AD64" s="1" t="n">
        <v>81.0530319213867</v>
      </c>
    </row>
    <row r="65" customFormat="false" ht="13" hidden="false" customHeight="false" outlineLevel="0" collapsed="false">
      <c r="A65" s="0" t="n">
        <v>17</v>
      </c>
      <c r="B65" s="0" t="s">
        <v>103</v>
      </c>
      <c r="C65" s="2" t="b">
        <f aca="false">FALSE()</f>
        <v>0</v>
      </c>
      <c r="D65" s="2" t="s">
        <v>98</v>
      </c>
      <c r="E65" s="2" t="s">
        <v>86</v>
      </c>
      <c r="F65" s="2" t="s">
        <v>80</v>
      </c>
      <c r="G65" s="2" t="s">
        <v>81</v>
      </c>
      <c r="H65" s="2" t="s">
        <v>82</v>
      </c>
      <c r="I65" s="1" t="n">
        <v>17.186544418335</v>
      </c>
      <c r="J65" s="1" t="n">
        <v>17.1671676635742</v>
      </c>
      <c r="K65" s="1" t="n">
        <v>0.0561764687299728</v>
      </c>
      <c r="S65" s="2" t="b">
        <f aca="false">TRUE()</f>
        <v>1</v>
      </c>
      <c r="T65" s="1" t="n">
        <v>0.451171630412444</v>
      </c>
      <c r="U65" s="2" t="b">
        <f aca="false">TRUE()</f>
        <v>1</v>
      </c>
      <c r="V65" s="2" t="n">
        <v>3</v>
      </c>
      <c r="W65" s="2" t="n">
        <v>11</v>
      </c>
      <c r="X65" s="2" t="s">
        <v>219</v>
      </c>
      <c r="Z65" s="1" t="n">
        <v>0.986660736272846</v>
      </c>
      <c r="AA65" s="2" t="s">
        <v>220</v>
      </c>
      <c r="AB65" s="2" t="s">
        <v>220</v>
      </c>
      <c r="AC65" s="2" t="s">
        <v>220</v>
      </c>
      <c r="AD65" s="1" t="n">
        <v>80.9024200439453</v>
      </c>
    </row>
    <row r="66" customFormat="false" ht="13" hidden="false" customHeight="false" outlineLevel="0" collapsed="false">
      <c r="A66" s="0" t="n">
        <v>18</v>
      </c>
      <c r="B66" s="0" t="s">
        <v>104</v>
      </c>
      <c r="C66" s="2" t="b">
        <f aca="false">FALSE()</f>
        <v>0</v>
      </c>
      <c r="D66" s="2" t="s">
        <v>98</v>
      </c>
      <c r="E66" s="2" t="s">
        <v>86</v>
      </c>
      <c r="F66" s="2" t="s">
        <v>80</v>
      </c>
      <c r="G66" s="2" t="s">
        <v>81</v>
      </c>
      <c r="H66" s="2" t="s">
        <v>82</v>
      </c>
      <c r="I66" s="1" t="n">
        <v>17.1038684844971</v>
      </c>
      <c r="J66" s="1" t="n">
        <v>17.1671676635742</v>
      </c>
      <c r="K66" s="1" t="n">
        <v>0.0561764687299728</v>
      </c>
      <c r="S66" s="2" t="b">
        <f aca="false">TRUE()</f>
        <v>1</v>
      </c>
      <c r="T66" s="1" t="n">
        <v>0.451171630412444</v>
      </c>
      <c r="U66" s="2" t="b">
        <f aca="false">TRUE()</f>
        <v>1</v>
      </c>
      <c r="V66" s="2" t="n">
        <v>3</v>
      </c>
      <c r="W66" s="2" t="n">
        <v>11</v>
      </c>
      <c r="X66" s="2" t="s">
        <v>219</v>
      </c>
      <c r="Z66" s="1" t="n">
        <v>0.986218030141966</v>
      </c>
      <c r="AA66" s="2" t="s">
        <v>220</v>
      </c>
      <c r="AB66" s="2" t="s">
        <v>220</v>
      </c>
      <c r="AC66" s="2" t="s">
        <v>220</v>
      </c>
      <c r="AD66" s="1" t="n">
        <v>80.9024200439453</v>
      </c>
    </row>
    <row r="67" customFormat="false" ht="13" hidden="false" customHeight="false" outlineLevel="0" collapsed="false">
      <c r="A67" s="0" t="n">
        <v>19</v>
      </c>
      <c r="B67" s="0" t="s">
        <v>105</v>
      </c>
      <c r="C67" s="2" t="b">
        <f aca="false">FALSE()</f>
        <v>0</v>
      </c>
      <c r="D67" s="2" t="s">
        <v>106</v>
      </c>
      <c r="E67" s="2" t="s">
        <v>79</v>
      </c>
      <c r="F67" s="2" t="s">
        <v>80</v>
      </c>
      <c r="G67" s="2" t="s">
        <v>81</v>
      </c>
      <c r="H67" s="2" t="s">
        <v>82</v>
      </c>
      <c r="I67" s="1" t="n">
        <v>20.2255916595459</v>
      </c>
      <c r="J67" s="1" t="n">
        <v>20.2944583892822</v>
      </c>
      <c r="K67" s="1" t="n">
        <v>0.10716488212347</v>
      </c>
      <c r="S67" s="2" t="b">
        <f aca="false">TRUE()</f>
        <v>1</v>
      </c>
      <c r="T67" s="1" t="n">
        <v>0.410635030803618</v>
      </c>
      <c r="U67" s="2" t="b">
        <f aca="false">TRUE()</f>
        <v>1</v>
      </c>
      <c r="V67" s="2" t="n">
        <v>3</v>
      </c>
      <c r="W67" s="2" t="n">
        <v>14</v>
      </c>
      <c r="X67" s="2" t="s">
        <v>219</v>
      </c>
      <c r="Z67" s="1" t="n">
        <v>0.988101346479013</v>
      </c>
      <c r="AA67" s="2" t="s">
        <v>220</v>
      </c>
      <c r="AB67" s="2" t="s">
        <v>220</v>
      </c>
      <c r="AC67" s="2" t="s">
        <v>220</v>
      </c>
      <c r="AD67" s="1" t="n">
        <v>81.2321090698242</v>
      </c>
    </row>
    <row r="68" customFormat="false" ht="13" hidden="false" customHeight="false" outlineLevel="0" collapsed="false">
      <c r="A68" s="0" t="n">
        <v>20</v>
      </c>
      <c r="B68" s="0" t="s">
        <v>108</v>
      </c>
      <c r="C68" s="2" t="b">
        <f aca="false">FALSE()</f>
        <v>0</v>
      </c>
      <c r="D68" s="2" t="s">
        <v>106</v>
      </c>
      <c r="E68" s="2" t="s">
        <v>79</v>
      </c>
      <c r="F68" s="2" t="s">
        <v>80</v>
      </c>
      <c r="G68" s="2" t="s">
        <v>81</v>
      </c>
      <c r="H68" s="2" t="s">
        <v>82</v>
      </c>
      <c r="I68" s="1" t="n">
        <v>20.4179267883301</v>
      </c>
      <c r="J68" s="1" t="n">
        <v>20.2944583892822</v>
      </c>
      <c r="K68" s="1" t="n">
        <v>0.10716488212347</v>
      </c>
      <c r="S68" s="2" t="b">
        <f aca="false">TRUE()</f>
        <v>1</v>
      </c>
      <c r="T68" s="1" t="n">
        <v>0.410635030803618</v>
      </c>
      <c r="U68" s="2" t="b">
        <f aca="false">TRUE()</f>
        <v>1</v>
      </c>
      <c r="V68" s="2" t="n">
        <v>3</v>
      </c>
      <c r="W68" s="2" t="n">
        <v>14</v>
      </c>
      <c r="X68" s="2" t="s">
        <v>219</v>
      </c>
      <c r="Z68" s="1" t="n">
        <v>0.988887326598345</v>
      </c>
      <c r="AA68" s="2" t="s">
        <v>220</v>
      </c>
      <c r="AB68" s="2" t="s">
        <v>220</v>
      </c>
      <c r="AC68" s="2" t="s">
        <v>220</v>
      </c>
      <c r="AD68" s="1" t="n">
        <v>81.3795471191406</v>
      </c>
    </row>
    <row r="69" customFormat="false" ht="13" hidden="false" customHeight="false" outlineLevel="0" collapsed="false">
      <c r="A69" s="0" t="n">
        <v>21</v>
      </c>
      <c r="B69" s="0" t="s">
        <v>109</v>
      </c>
      <c r="C69" s="2" t="b">
        <f aca="false">FALSE()</f>
        <v>0</v>
      </c>
      <c r="D69" s="2" t="s">
        <v>106</v>
      </c>
      <c r="E69" s="2" t="s">
        <v>79</v>
      </c>
      <c r="F69" s="2" t="s">
        <v>80</v>
      </c>
      <c r="G69" s="2" t="s">
        <v>81</v>
      </c>
      <c r="H69" s="2" t="s">
        <v>82</v>
      </c>
      <c r="I69" s="1" t="n">
        <v>20.2398548126221</v>
      </c>
      <c r="J69" s="1" t="n">
        <v>20.2944583892822</v>
      </c>
      <c r="K69" s="1" t="n">
        <v>0.10716488212347</v>
      </c>
      <c r="S69" s="2" t="b">
        <f aca="false">TRUE()</f>
        <v>1</v>
      </c>
      <c r="T69" s="1" t="n">
        <v>0.410635030803618</v>
      </c>
      <c r="U69" s="2" t="b">
        <f aca="false">TRUE()</f>
        <v>1</v>
      </c>
      <c r="V69" s="2" t="n">
        <v>3</v>
      </c>
      <c r="W69" s="2" t="n">
        <v>13</v>
      </c>
      <c r="X69" s="2" t="s">
        <v>219</v>
      </c>
      <c r="Z69" s="1" t="n">
        <v>0.984313682911257</v>
      </c>
      <c r="AA69" s="2" t="s">
        <v>220</v>
      </c>
      <c r="AB69" s="2" t="s">
        <v>220</v>
      </c>
      <c r="AC69" s="2" t="s">
        <v>220</v>
      </c>
      <c r="AD69" s="1" t="n">
        <v>81.2118530273438</v>
      </c>
    </row>
    <row r="70" customFormat="false" ht="13" hidden="false" customHeight="false" outlineLevel="0" collapsed="false">
      <c r="A70" s="0" t="n">
        <v>22</v>
      </c>
      <c r="B70" s="0" t="s">
        <v>110</v>
      </c>
      <c r="C70" s="2" t="b">
        <f aca="false">FALSE()</f>
        <v>0</v>
      </c>
      <c r="D70" s="2" t="s">
        <v>106</v>
      </c>
      <c r="E70" s="2" t="s">
        <v>86</v>
      </c>
      <c r="F70" s="2" t="s">
        <v>80</v>
      </c>
      <c r="G70" s="2" t="s">
        <v>81</v>
      </c>
      <c r="H70" s="2" t="s">
        <v>82</v>
      </c>
      <c r="I70" s="1" t="n">
        <v>18.5203247070313</v>
      </c>
      <c r="J70" s="1" t="n">
        <v>18.4729747772217</v>
      </c>
      <c r="K70" s="1" t="n">
        <v>0.0441426672041416</v>
      </c>
      <c r="S70" s="2" t="b">
        <f aca="false">TRUE()</f>
        <v>1</v>
      </c>
      <c r="T70" s="1" t="n">
        <v>0.451171630412444</v>
      </c>
      <c r="U70" s="2" t="b">
        <f aca="false">TRUE()</f>
        <v>1</v>
      </c>
      <c r="V70" s="2" t="n">
        <v>3</v>
      </c>
      <c r="W70" s="2" t="n">
        <v>12</v>
      </c>
      <c r="X70" s="2" t="s">
        <v>219</v>
      </c>
      <c r="Z70" s="1" t="n">
        <v>0.988785493007807</v>
      </c>
      <c r="AA70" s="2" t="s">
        <v>220</v>
      </c>
      <c r="AB70" s="2" t="s">
        <v>220</v>
      </c>
      <c r="AC70" s="2" t="s">
        <v>220</v>
      </c>
      <c r="AD70" s="1" t="n">
        <v>81.0645599365234</v>
      </c>
    </row>
    <row r="71" customFormat="false" ht="13" hidden="false" customHeight="false" outlineLevel="0" collapsed="false">
      <c r="A71" s="0" t="n">
        <v>23</v>
      </c>
      <c r="B71" s="0" t="s">
        <v>111</v>
      </c>
      <c r="C71" s="2" t="b">
        <f aca="false">FALSE()</f>
        <v>0</v>
      </c>
      <c r="D71" s="2" t="s">
        <v>106</v>
      </c>
      <c r="E71" s="2" t="s">
        <v>86</v>
      </c>
      <c r="F71" s="2" t="s">
        <v>80</v>
      </c>
      <c r="G71" s="2" t="s">
        <v>81</v>
      </c>
      <c r="H71" s="2" t="s">
        <v>82</v>
      </c>
      <c r="I71" s="1" t="n">
        <v>18.4329586029053</v>
      </c>
      <c r="J71" s="1" t="n">
        <v>18.4729747772217</v>
      </c>
      <c r="K71" s="1" t="n">
        <v>0.0441426672041416</v>
      </c>
      <c r="S71" s="2" t="b">
        <f aca="false">TRUE()</f>
        <v>1</v>
      </c>
      <c r="T71" s="1" t="n">
        <v>0.451171630412444</v>
      </c>
      <c r="U71" s="2" t="b">
        <f aca="false">TRUE()</f>
        <v>1</v>
      </c>
      <c r="V71" s="2" t="n">
        <v>3</v>
      </c>
      <c r="W71" s="2" t="n">
        <v>12</v>
      </c>
      <c r="X71" s="2" t="s">
        <v>219</v>
      </c>
      <c r="Z71" s="1" t="n">
        <v>0.988113052463778</v>
      </c>
      <c r="AA71" s="2" t="s">
        <v>220</v>
      </c>
      <c r="AB71" s="2" t="s">
        <v>220</v>
      </c>
      <c r="AC71" s="2" t="s">
        <v>220</v>
      </c>
      <c r="AD71" s="1" t="n">
        <v>81.0626831054688</v>
      </c>
    </row>
    <row r="72" customFormat="false" ht="13" hidden="false" customHeight="false" outlineLevel="0" collapsed="false">
      <c r="A72" s="0" t="n">
        <v>24</v>
      </c>
      <c r="B72" s="0" t="s">
        <v>112</v>
      </c>
      <c r="C72" s="2" t="b">
        <f aca="false">FALSE()</f>
        <v>0</v>
      </c>
      <c r="D72" s="2" t="s">
        <v>106</v>
      </c>
      <c r="E72" s="2" t="s">
        <v>86</v>
      </c>
      <c r="F72" s="2" t="s">
        <v>80</v>
      </c>
      <c r="G72" s="2" t="s">
        <v>81</v>
      </c>
      <c r="H72" s="2" t="s">
        <v>82</v>
      </c>
      <c r="I72" s="1" t="n">
        <v>18.4656372070313</v>
      </c>
      <c r="J72" s="1" t="n">
        <v>18.4729747772217</v>
      </c>
      <c r="K72" s="1" t="n">
        <v>0.0441426672041416</v>
      </c>
      <c r="S72" s="2" t="b">
        <f aca="false">TRUE()</f>
        <v>1</v>
      </c>
      <c r="T72" s="1" t="n">
        <v>0.451171630412444</v>
      </c>
      <c r="U72" s="2" t="b">
        <f aca="false">TRUE()</f>
        <v>1</v>
      </c>
      <c r="V72" s="2" t="n">
        <v>3</v>
      </c>
      <c r="W72" s="2" t="n">
        <v>12</v>
      </c>
      <c r="X72" s="2" t="s">
        <v>219</v>
      </c>
      <c r="Z72" s="1" t="n">
        <v>0.986290475593729</v>
      </c>
      <c r="AA72" s="2" t="s">
        <v>220</v>
      </c>
      <c r="AB72" s="2" t="s">
        <v>220</v>
      </c>
      <c r="AC72" s="2" t="s">
        <v>220</v>
      </c>
      <c r="AD72" s="1" t="n">
        <v>81.0626831054688</v>
      </c>
    </row>
    <row r="73" customFormat="false" ht="13" hidden="false" customHeight="false" outlineLevel="0" collapsed="false">
      <c r="A73" s="0" t="n">
        <v>25</v>
      </c>
      <c r="B73" s="0" t="s">
        <v>113</v>
      </c>
      <c r="C73" s="2" t="b">
        <f aca="false">FALSE()</f>
        <v>0</v>
      </c>
      <c r="D73" s="2" t="s">
        <v>114</v>
      </c>
      <c r="E73" s="2" t="s">
        <v>79</v>
      </c>
      <c r="F73" s="2" t="s">
        <v>80</v>
      </c>
      <c r="G73" s="2" t="s">
        <v>81</v>
      </c>
      <c r="H73" s="2" t="s">
        <v>82</v>
      </c>
      <c r="I73" s="1" t="n">
        <v>18.5137977600098</v>
      </c>
      <c r="J73" s="1" t="n">
        <v>18.4256134033203</v>
      </c>
      <c r="K73" s="1" t="n">
        <v>0.0799970105290413</v>
      </c>
      <c r="S73" s="2" t="b">
        <f aca="false">TRUE()</f>
        <v>1</v>
      </c>
      <c r="T73" s="1" t="n">
        <v>0.410635030803618</v>
      </c>
      <c r="U73" s="2" t="b">
        <f aca="false">TRUE()</f>
        <v>1</v>
      </c>
      <c r="V73" s="2" t="n">
        <v>3</v>
      </c>
      <c r="W73" s="2" t="n">
        <v>13</v>
      </c>
      <c r="X73" s="2" t="s">
        <v>219</v>
      </c>
      <c r="Z73" s="1" t="n">
        <v>0.987499350249339</v>
      </c>
      <c r="AA73" s="2" t="s">
        <v>220</v>
      </c>
      <c r="AB73" s="2" t="s">
        <v>220</v>
      </c>
      <c r="AC73" s="2" t="s">
        <v>220</v>
      </c>
      <c r="AD73" s="1" t="n">
        <v>81.0684204101563</v>
      </c>
    </row>
    <row r="74" customFormat="false" ht="13" hidden="false" customHeight="false" outlineLevel="0" collapsed="false">
      <c r="A74" s="0" t="n">
        <v>26</v>
      </c>
      <c r="B74" s="0" t="s">
        <v>116</v>
      </c>
      <c r="C74" s="2" t="b">
        <f aca="false">FALSE()</f>
        <v>0</v>
      </c>
      <c r="D74" s="2" t="s">
        <v>114</v>
      </c>
      <c r="E74" s="2" t="s">
        <v>79</v>
      </c>
      <c r="F74" s="2" t="s">
        <v>80</v>
      </c>
      <c r="G74" s="2" t="s">
        <v>81</v>
      </c>
      <c r="H74" s="2" t="s">
        <v>82</v>
      </c>
      <c r="I74" s="1" t="n">
        <v>18.4053363800049</v>
      </c>
      <c r="J74" s="1" t="n">
        <v>18.4256134033203</v>
      </c>
      <c r="K74" s="1" t="n">
        <v>0.0799970105290413</v>
      </c>
      <c r="S74" s="2" t="b">
        <f aca="false">TRUE()</f>
        <v>1</v>
      </c>
      <c r="T74" s="1" t="n">
        <v>0.410635030803618</v>
      </c>
      <c r="U74" s="2" t="b">
        <f aca="false">TRUE()</f>
        <v>1</v>
      </c>
      <c r="V74" s="2" t="n">
        <v>3</v>
      </c>
      <c r="W74" s="2" t="n">
        <v>12</v>
      </c>
      <c r="X74" s="2" t="s">
        <v>219</v>
      </c>
      <c r="Z74" s="1" t="n">
        <v>0.985913314779298</v>
      </c>
      <c r="AA74" s="2" t="s">
        <v>220</v>
      </c>
      <c r="AB74" s="2" t="s">
        <v>220</v>
      </c>
      <c r="AC74" s="2" t="s">
        <v>220</v>
      </c>
      <c r="AD74" s="1" t="n">
        <v>81.2157440185547</v>
      </c>
    </row>
    <row r="75" customFormat="false" ht="13" hidden="false" customHeight="false" outlineLevel="0" collapsed="false">
      <c r="A75" s="0" t="n">
        <v>27</v>
      </c>
      <c r="B75" s="0" t="s">
        <v>117</v>
      </c>
      <c r="C75" s="2" t="b">
        <f aca="false">FALSE()</f>
        <v>0</v>
      </c>
      <c r="D75" s="2" t="s">
        <v>114</v>
      </c>
      <c r="E75" s="2" t="s">
        <v>79</v>
      </c>
      <c r="F75" s="2" t="s">
        <v>80</v>
      </c>
      <c r="G75" s="2" t="s">
        <v>81</v>
      </c>
      <c r="H75" s="2" t="s">
        <v>82</v>
      </c>
      <c r="I75" s="1" t="n">
        <v>18.3577060699463</v>
      </c>
      <c r="J75" s="1" t="n">
        <v>18.4256134033203</v>
      </c>
      <c r="K75" s="1" t="n">
        <v>0.0799970105290413</v>
      </c>
      <c r="S75" s="2" t="b">
        <f aca="false">TRUE()</f>
        <v>1</v>
      </c>
      <c r="T75" s="1" t="n">
        <v>0.410635030803618</v>
      </c>
      <c r="U75" s="2" t="b">
        <f aca="false">TRUE()</f>
        <v>1</v>
      </c>
      <c r="V75" s="2" t="n">
        <v>3</v>
      </c>
      <c r="W75" s="2" t="n">
        <v>12</v>
      </c>
      <c r="X75" s="2" t="s">
        <v>219</v>
      </c>
      <c r="Z75" s="1" t="n">
        <v>0.986088435920738</v>
      </c>
      <c r="AA75" s="2" t="s">
        <v>220</v>
      </c>
      <c r="AB75" s="2" t="s">
        <v>220</v>
      </c>
      <c r="AC75" s="2" t="s">
        <v>220</v>
      </c>
      <c r="AD75" s="1" t="n">
        <v>81.0530319213867</v>
      </c>
    </row>
    <row r="76" customFormat="false" ht="13" hidden="false" customHeight="false" outlineLevel="0" collapsed="false">
      <c r="A76" s="0" t="n">
        <v>28</v>
      </c>
      <c r="B76" s="0" t="s">
        <v>118</v>
      </c>
      <c r="C76" s="2" t="b">
        <f aca="false">FALSE()</f>
        <v>0</v>
      </c>
      <c r="D76" s="2" t="s">
        <v>114</v>
      </c>
      <c r="E76" s="2" t="s">
        <v>86</v>
      </c>
      <c r="F76" s="2" t="s">
        <v>80</v>
      </c>
      <c r="G76" s="2" t="s">
        <v>81</v>
      </c>
      <c r="H76" s="2" t="s">
        <v>82</v>
      </c>
      <c r="I76" s="1" t="n">
        <v>13.6210021972656</v>
      </c>
      <c r="J76" s="1" t="n">
        <v>13.5698089599609</v>
      </c>
      <c r="K76" s="1" t="n">
        <v>0.0549081340432167</v>
      </c>
      <c r="S76" s="2" t="b">
        <f aca="false">TRUE()</f>
        <v>1</v>
      </c>
      <c r="T76" s="1" t="n">
        <v>0.451171630412444</v>
      </c>
      <c r="U76" s="2" t="b">
        <f aca="false">TRUE()</f>
        <v>1</v>
      </c>
      <c r="V76" s="2" t="n">
        <v>3</v>
      </c>
      <c r="W76" s="2" t="n">
        <v>8</v>
      </c>
      <c r="X76" s="2" t="s">
        <v>219</v>
      </c>
      <c r="Z76" s="1" t="n">
        <v>0.989156211398812</v>
      </c>
      <c r="AA76" s="2" t="s">
        <v>220</v>
      </c>
      <c r="AB76" s="2" t="s">
        <v>220</v>
      </c>
      <c r="AC76" s="2" t="s">
        <v>220</v>
      </c>
      <c r="AD76" s="1" t="n">
        <v>80.7586059570313</v>
      </c>
    </row>
    <row r="77" customFormat="false" ht="13" hidden="false" customHeight="false" outlineLevel="0" collapsed="false">
      <c r="A77" s="0" t="n">
        <v>29</v>
      </c>
      <c r="B77" s="0" t="s">
        <v>119</v>
      </c>
      <c r="C77" s="2" t="b">
        <f aca="false">FALSE()</f>
        <v>0</v>
      </c>
      <c r="D77" s="2" t="s">
        <v>114</v>
      </c>
      <c r="E77" s="2" t="s">
        <v>86</v>
      </c>
      <c r="F77" s="2" t="s">
        <v>80</v>
      </c>
      <c r="G77" s="2" t="s">
        <v>81</v>
      </c>
      <c r="H77" s="2" t="s">
        <v>82</v>
      </c>
      <c r="I77" s="1" t="n">
        <v>13.5118188858032</v>
      </c>
      <c r="J77" s="1" t="n">
        <v>13.5698089599609</v>
      </c>
      <c r="K77" s="1" t="n">
        <v>0.0549081340432167</v>
      </c>
      <c r="S77" s="2" t="b">
        <f aca="false">TRUE()</f>
        <v>1</v>
      </c>
      <c r="T77" s="1" t="n">
        <v>0.451171630412444</v>
      </c>
      <c r="U77" s="2" t="b">
        <f aca="false">TRUE()</f>
        <v>1</v>
      </c>
      <c r="V77" s="2" t="n">
        <v>3</v>
      </c>
      <c r="W77" s="2" t="n">
        <v>7</v>
      </c>
      <c r="X77" s="2" t="s">
        <v>219</v>
      </c>
      <c r="Z77" s="1" t="n">
        <v>0.989024257158996</v>
      </c>
      <c r="AA77" s="2" t="s">
        <v>220</v>
      </c>
      <c r="AB77" s="2" t="s">
        <v>220</v>
      </c>
      <c r="AC77" s="2" t="s">
        <v>220</v>
      </c>
      <c r="AD77" s="1" t="n">
        <v>80.7552261352539</v>
      </c>
    </row>
    <row r="78" customFormat="false" ht="13" hidden="false" customHeight="false" outlineLevel="0" collapsed="false">
      <c r="A78" s="0" t="n">
        <v>30</v>
      </c>
      <c r="B78" s="0" t="s">
        <v>120</v>
      </c>
      <c r="C78" s="2" t="b">
        <f aca="false">FALSE()</f>
        <v>0</v>
      </c>
      <c r="D78" s="2" t="s">
        <v>114</v>
      </c>
      <c r="E78" s="2" t="s">
        <v>86</v>
      </c>
      <c r="F78" s="2" t="s">
        <v>80</v>
      </c>
      <c r="G78" s="2" t="s">
        <v>81</v>
      </c>
      <c r="H78" s="2" t="s">
        <v>82</v>
      </c>
      <c r="I78" s="1" t="n">
        <v>13.5766067504883</v>
      </c>
      <c r="J78" s="1" t="n">
        <v>13.5698089599609</v>
      </c>
      <c r="K78" s="1" t="n">
        <v>0.0549081340432167</v>
      </c>
      <c r="S78" s="2" t="b">
        <f aca="false">TRUE()</f>
        <v>1</v>
      </c>
      <c r="T78" s="1" t="n">
        <v>0.451171630412444</v>
      </c>
      <c r="U78" s="2" t="b">
        <f aca="false">TRUE()</f>
        <v>1</v>
      </c>
      <c r="V78" s="2" t="n">
        <v>3</v>
      </c>
      <c r="W78" s="2" t="n">
        <v>7</v>
      </c>
      <c r="X78" s="2" t="s">
        <v>219</v>
      </c>
      <c r="Z78" s="1" t="n">
        <v>0.988064220858285</v>
      </c>
      <c r="AA78" s="2" t="s">
        <v>220</v>
      </c>
      <c r="AB78" s="2" t="s">
        <v>220</v>
      </c>
      <c r="AC78" s="2" t="s">
        <v>220</v>
      </c>
      <c r="AD78" s="1" t="n">
        <v>80.7552261352539</v>
      </c>
    </row>
    <row r="79" customFormat="false" ht="13" hidden="false" customHeight="false" outlineLevel="0" collapsed="false">
      <c r="A79" s="0" t="n">
        <v>31</v>
      </c>
      <c r="B79" s="0" t="s">
        <v>121</v>
      </c>
      <c r="C79" s="2" t="b">
        <f aca="false">FALSE()</f>
        <v>0</v>
      </c>
      <c r="D79" s="2" t="s">
        <v>122</v>
      </c>
      <c r="E79" s="2" t="s">
        <v>79</v>
      </c>
      <c r="F79" s="2" t="s">
        <v>80</v>
      </c>
      <c r="G79" s="2" t="s">
        <v>81</v>
      </c>
      <c r="H79" s="2" t="s">
        <v>82</v>
      </c>
      <c r="I79" s="1" t="n">
        <v>18.4339218139648</v>
      </c>
      <c r="J79" s="1" t="n">
        <v>18.3949432373047</v>
      </c>
      <c r="K79" s="1" t="n">
        <v>0.0369459427893162</v>
      </c>
      <c r="S79" s="2" t="b">
        <f aca="false">TRUE()</f>
        <v>1</v>
      </c>
      <c r="T79" s="1" t="n">
        <v>0.410635030803618</v>
      </c>
      <c r="U79" s="2" t="b">
        <f aca="false">TRUE()</f>
        <v>1</v>
      </c>
      <c r="V79" s="2" t="n">
        <v>3</v>
      </c>
      <c r="W79" s="2" t="n">
        <v>12</v>
      </c>
      <c r="X79" s="2" t="s">
        <v>219</v>
      </c>
      <c r="Z79" s="1" t="n">
        <v>0.988479514443907</v>
      </c>
      <c r="AA79" s="2" t="s">
        <v>220</v>
      </c>
      <c r="AB79" s="2" t="s">
        <v>220</v>
      </c>
      <c r="AC79" s="2" t="s">
        <v>220</v>
      </c>
      <c r="AD79" s="1" t="n">
        <v>81.2321090698242</v>
      </c>
    </row>
    <row r="80" customFormat="false" ht="13" hidden="false" customHeight="false" outlineLevel="0" collapsed="false">
      <c r="A80" s="0" t="n">
        <v>32</v>
      </c>
      <c r="B80" s="0" t="s">
        <v>124</v>
      </c>
      <c r="C80" s="2" t="b">
        <f aca="false">FALSE()</f>
        <v>0</v>
      </c>
      <c r="D80" s="2" t="s">
        <v>122</v>
      </c>
      <c r="E80" s="2" t="s">
        <v>79</v>
      </c>
      <c r="F80" s="2" t="s">
        <v>80</v>
      </c>
      <c r="G80" s="2" t="s">
        <v>81</v>
      </c>
      <c r="H80" s="2" t="s">
        <v>82</v>
      </c>
      <c r="I80" s="1" t="n">
        <v>18.3904685974121</v>
      </c>
      <c r="J80" s="1" t="n">
        <v>18.3949432373047</v>
      </c>
      <c r="K80" s="1" t="n">
        <v>0.0369459427893162</v>
      </c>
      <c r="S80" s="2" t="b">
        <f aca="false">TRUE()</f>
        <v>1</v>
      </c>
      <c r="T80" s="1" t="n">
        <v>0.410635030803618</v>
      </c>
      <c r="U80" s="2" t="b">
        <f aca="false">TRUE()</f>
        <v>1</v>
      </c>
      <c r="V80" s="2" t="n">
        <v>3</v>
      </c>
      <c r="W80" s="2" t="n">
        <v>12</v>
      </c>
      <c r="X80" s="2" t="s">
        <v>219</v>
      </c>
      <c r="Z80" s="1" t="n">
        <v>0.989642898309</v>
      </c>
      <c r="AA80" s="2" t="s">
        <v>220</v>
      </c>
      <c r="AB80" s="2" t="s">
        <v>220</v>
      </c>
      <c r="AC80" s="2" t="s">
        <v>220</v>
      </c>
      <c r="AD80" s="1" t="n">
        <v>81.2321090698242</v>
      </c>
    </row>
    <row r="81" customFormat="false" ht="13" hidden="false" customHeight="false" outlineLevel="0" collapsed="false">
      <c r="A81" s="0" t="n">
        <v>33</v>
      </c>
      <c r="B81" s="0" t="s">
        <v>125</v>
      </c>
      <c r="C81" s="2" t="b">
        <f aca="false">FALSE()</f>
        <v>0</v>
      </c>
      <c r="D81" s="2" t="s">
        <v>122</v>
      </c>
      <c r="E81" s="2" t="s">
        <v>79</v>
      </c>
      <c r="F81" s="2" t="s">
        <v>80</v>
      </c>
      <c r="G81" s="2" t="s">
        <v>81</v>
      </c>
      <c r="H81" s="2" t="s">
        <v>82</v>
      </c>
      <c r="I81" s="1" t="n">
        <v>18.3604373931885</v>
      </c>
      <c r="J81" s="1" t="n">
        <v>18.3949432373047</v>
      </c>
      <c r="K81" s="1" t="n">
        <v>0.0369459427893162</v>
      </c>
      <c r="S81" s="2" t="b">
        <f aca="false">TRUE()</f>
        <v>1</v>
      </c>
      <c r="T81" s="1" t="n">
        <v>0.410635030803618</v>
      </c>
      <c r="U81" s="2" t="b">
        <f aca="false">TRUE()</f>
        <v>1</v>
      </c>
      <c r="V81" s="2" t="n">
        <v>3</v>
      </c>
      <c r="W81" s="2" t="n">
        <v>12</v>
      </c>
      <c r="X81" s="2" t="s">
        <v>219</v>
      </c>
      <c r="Z81" s="1" t="n">
        <v>0.989165961636705</v>
      </c>
      <c r="AA81" s="2" t="s">
        <v>220</v>
      </c>
      <c r="AB81" s="2" t="s">
        <v>220</v>
      </c>
      <c r="AC81" s="2" t="s">
        <v>220</v>
      </c>
      <c r="AD81" s="1" t="n">
        <v>81.0645599365234</v>
      </c>
    </row>
    <row r="82" customFormat="false" ht="13" hidden="false" customHeight="false" outlineLevel="0" collapsed="false">
      <c r="A82" s="0" t="n">
        <v>34</v>
      </c>
      <c r="B82" s="0" t="s">
        <v>126</v>
      </c>
      <c r="C82" s="2" t="b">
        <f aca="false">FALSE()</f>
        <v>0</v>
      </c>
      <c r="D82" s="2" t="s">
        <v>122</v>
      </c>
      <c r="E82" s="2" t="s">
        <v>86</v>
      </c>
      <c r="F82" s="2" t="s">
        <v>80</v>
      </c>
      <c r="G82" s="2" t="s">
        <v>81</v>
      </c>
      <c r="H82" s="2" t="s">
        <v>82</v>
      </c>
      <c r="I82" s="1" t="n">
        <v>11.2256536483765</v>
      </c>
      <c r="J82" s="1" t="n">
        <v>11.1093559265137</v>
      </c>
      <c r="K82" s="1" t="n">
        <v>0.100829675793648</v>
      </c>
      <c r="S82" s="2" t="b">
        <f aca="false">TRUE()</f>
        <v>1</v>
      </c>
      <c r="T82" s="1" t="n">
        <v>0.451171630412444</v>
      </c>
      <c r="U82" s="2" t="b">
        <f aca="false">TRUE()</f>
        <v>1</v>
      </c>
      <c r="V82" s="2" t="n">
        <v>3</v>
      </c>
      <c r="W82" s="2" t="n">
        <v>6</v>
      </c>
      <c r="X82" s="2" t="s">
        <v>219</v>
      </c>
      <c r="Z82" s="1" t="n">
        <v>0.987049968896497</v>
      </c>
      <c r="AA82" s="2" t="s">
        <v>220</v>
      </c>
      <c r="AB82" s="2" t="s">
        <v>220</v>
      </c>
      <c r="AC82" s="2" t="s">
        <v>220</v>
      </c>
      <c r="AD82" s="1" t="n">
        <v>80.7699661254883</v>
      </c>
    </row>
    <row r="83" customFormat="false" ht="13" hidden="false" customHeight="false" outlineLevel="0" collapsed="false">
      <c r="A83" s="0" t="n">
        <v>35</v>
      </c>
      <c r="B83" s="0" t="s">
        <v>127</v>
      </c>
      <c r="C83" s="2" t="b">
        <f aca="false">FALSE()</f>
        <v>0</v>
      </c>
      <c r="D83" s="2" t="s">
        <v>122</v>
      </c>
      <c r="E83" s="2" t="s">
        <v>86</v>
      </c>
      <c r="F83" s="2" t="s">
        <v>80</v>
      </c>
      <c r="G83" s="2" t="s">
        <v>81</v>
      </c>
      <c r="H83" s="2" t="s">
        <v>82</v>
      </c>
      <c r="I83" s="1" t="n">
        <v>11.0559644699097</v>
      </c>
      <c r="J83" s="1" t="n">
        <v>11.1093559265137</v>
      </c>
      <c r="K83" s="1" t="n">
        <v>0.100829675793648</v>
      </c>
      <c r="S83" s="2" t="b">
        <f aca="false">TRUE()</f>
        <v>1</v>
      </c>
      <c r="T83" s="1" t="n">
        <v>0.451171630412444</v>
      </c>
      <c r="U83" s="2" t="b">
        <f aca="false">TRUE()</f>
        <v>1</v>
      </c>
      <c r="V83" s="2" t="n">
        <v>3</v>
      </c>
      <c r="W83" s="2" t="n">
        <v>5</v>
      </c>
      <c r="X83" s="2" t="s">
        <v>219</v>
      </c>
      <c r="Z83" s="1" t="n">
        <v>0.986041839413547</v>
      </c>
      <c r="AA83" s="2" t="s">
        <v>220</v>
      </c>
      <c r="AB83" s="2" t="s">
        <v>220</v>
      </c>
      <c r="AC83" s="2" t="s">
        <v>220</v>
      </c>
      <c r="AD83" s="1" t="n">
        <v>81.0626831054688</v>
      </c>
    </row>
    <row r="84" customFormat="false" ht="13" hidden="false" customHeight="false" outlineLevel="0" collapsed="false">
      <c r="A84" s="0" t="n">
        <v>36</v>
      </c>
      <c r="B84" s="0" t="s">
        <v>128</v>
      </c>
      <c r="C84" s="2" t="b">
        <f aca="false">FALSE()</f>
        <v>0</v>
      </c>
      <c r="D84" s="2" t="s">
        <v>122</v>
      </c>
      <c r="E84" s="2" t="s">
        <v>86</v>
      </c>
      <c r="F84" s="2" t="s">
        <v>80</v>
      </c>
      <c r="G84" s="2" t="s">
        <v>81</v>
      </c>
      <c r="H84" s="2" t="s">
        <v>82</v>
      </c>
      <c r="I84" s="1" t="n">
        <v>11.0464477539063</v>
      </c>
      <c r="J84" s="1" t="n">
        <v>11.1093559265137</v>
      </c>
      <c r="K84" s="1" t="n">
        <v>0.100829675793648</v>
      </c>
      <c r="S84" s="2" t="b">
        <f aca="false">TRUE()</f>
        <v>1</v>
      </c>
      <c r="T84" s="1" t="n">
        <v>0.451171630412444</v>
      </c>
      <c r="U84" s="2" t="b">
        <f aca="false">TRUE()</f>
        <v>1</v>
      </c>
      <c r="V84" s="2" t="n">
        <v>3</v>
      </c>
      <c r="W84" s="2" t="n">
        <v>5</v>
      </c>
      <c r="X84" s="2" t="s">
        <v>219</v>
      </c>
      <c r="Z84" s="1" t="n">
        <v>0.987767369990761</v>
      </c>
      <c r="AA84" s="2" t="s">
        <v>220</v>
      </c>
      <c r="AB84" s="2" t="s">
        <v>220</v>
      </c>
      <c r="AC84" s="2" t="s">
        <v>220</v>
      </c>
      <c r="AD84" s="1" t="n">
        <v>80.9154052734375</v>
      </c>
    </row>
    <row r="85" customFormat="false" ht="13" hidden="false" customHeight="false" outlineLevel="0" collapsed="false">
      <c r="A85" s="0" t="n">
        <v>37</v>
      </c>
      <c r="B85" s="0" t="s">
        <v>129</v>
      </c>
      <c r="C85" s="2" t="b">
        <f aca="false">FALSE()</f>
        <v>0</v>
      </c>
      <c r="D85" s="2" t="s">
        <v>130</v>
      </c>
      <c r="E85" s="2" t="s">
        <v>79</v>
      </c>
      <c r="F85" s="2" t="s">
        <v>80</v>
      </c>
      <c r="G85" s="2" t="s">
        <v>81</v>
      </c>
      <c r="H85" s="2" t="s">
        <v>82</v>
      </c>
      <c r="I85" s="1" t="n">
        <v>38.4991226196289</v>
      </c>
      <c r="J85" s="1" t="n">
        <v>38.4991226196289</v>
      </c>
      <c r="S85" s="2" t="b">
        <f aca="false">TRUE()</f>
        <v>1</v>
      </c>
      <c r="T85" s="1" t="n">
        <v>0.410635030803618</v>
      </c>
      <c r="U85" s="2" t="b">
        <f aca="false">TRUE()</f>
        <v>1</v>
      </c>
      <c r="V85" s="2" t="n">
        <v>3</v>
      </c>
      <c r="W85" s="2" t="n">
        <v>32</v>
      </c>
      <c r="X85" s="2" t="s">
        <v>219</v>
      </c>
      <c r="Z85" s="1" t="n">
        <v>0.637735418283777</v>
      </c>
      <c r="AA85" s="2" t="s">
        <v>221</v>
      </c>
      <c r="AB85" s="2" t="s">
        <v>220</v>
      </c>
      <c r="AC85" s="2" t="s">
        <v>220</v>
      </c>
      <c r="AD85" s="1" t="n">
        <v>74.8808441162109</v>
      </c>
    </row>
    <row r="86" customFormat="false" ht="13" hidden="false" customHeight="false" outlineLevel="0" collapsed="false">
      <c r="A86" s="0" t="n">
        <v>38</v>
      </c>
      <c r="B86" s="0" t="s">
        <v>132</v>
      </c>
      <c r="C86" s="2" t="b">
        <f aca="false">FALSE()</f>
        <v>0</v>
      </c>
      <c r="D86" s="2" t="s">
        <v>130</v>
      </c>
      <c r="E86" s="2" t="s">
        <v>86</v>
      </c>
      <c r="F86" s="2" t="s">
        <v>80</v>
      </c>
      <c r="G86" s="2" t="s">
        <v>81</v>
      </c>
      <c r="H86" s="2" t="s">
        <v>82</v>
      </c>
      <c r="I86" s="2" t="s">
        <v>222</v>
      </c>
      <c r="S86" s="2" t="b">
        <f aca="false">TRUE()</f>
        <v>1</v>
      </c>
      <c r="T86" s="1" t="n">
        <v>0.451171630412444</v>
      </c>
      <c r="U86" s="2" t="b">
        <f aca="false">TRUE()</f>
        <v>1</v>
      </c>
      <c r="V86" s="2" t="n">
        <v>3</v>
      </c>
      <c r="W86" s="2" t="n">
        <v>39</v>
      </c>
      <c r="X86" s="2" t="s">
        <v>223</v>
      </c>
      <c r="Z86" s="1" t="n">
        <v>0</v>
      </c>
      <c r="AA86" s="2" t="s">
        <v>221</v>
      </c>
      <c r="AB86" s="2" t="s">
        <v>221</v>
      </c>
      <c r="AC86" s="2" t="s">
        <v>221</v>
      </c>
      <c r="AD86" s="1" t="n">
        <v>62.0637245178223</v>
      </c>
    </row>
    <row r="87" customFormat="false" ht="13" hidden="false" customHeight="false" outlineLevel="0" collapsed="false">
      <c r="A87" s="0" t="n">
        <v>39</v>
      </c>
      <c r="B87" s="0" t="s">
        <v>133</v>
      </c>
      <c r="C87" s="2" t="b">
        <f aca="false">FALSE()</f>
        <v>0</v>
      </c>
      <c r="D87" s="2" t="s">
        <v>130</v>
      </c>
      <c r="X87" s="2" t="s">
        <v>224</v>
      </c>
      <c r="AA87" s="2" t="s">
        <v>220</v>
      </c>
      <c r="AB87" s="2" t="s">
        <v>220</v>
      </c>
      <c r="AC87" s="2" t="s">
        <v>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41"/>
  <sheetViews>
    <sheetView showFormulas="false" showGridLines="true" showRowColHeaders="true" showZeros="true" rightToLeft="false" tabSelected="false" showOutlineSymbols="true" defaultGridColor="true" view="normal" topLeftCell="I1" colorId="64" zoomScale="128" zoomScaleNormal="128" zoomScalePageLayoutView="100" workbookViewId="0">
      <selection pane="topLeft" activeCell="T25" activeCellId="0" sqref="T25"/>
    </sheetView>
  </sheetViews>
  <sheetFormatPr defaultColWidth="8.82421875" defaultRowHeight="13" zeroHeight="false" outlineLevelRow="0" outlineLevelCol="0"/>
  <cols>
    <col collapsed="false" customWidth="false" hidden="false" outlineLevel="0" max="6" min="1" style="2" width="8.82"/>
    <col collapsed="false" customWidth="true" hidden="false" outlineLevel="0" max="7" min="7" style="2" width="8.49"/>
    <col collapsed="false" customWidth="false" hidden="false" outlineLevel="0" max="8" min="8" style="2" width="8.82"/>
    <col collapsed="false" customWidth="true" hidden="false" outlineLevel="0" max="9" min="9" style="2" width="8.66"/>
    <col collapsed="false" customWidth="true" hidden="false" outlineLevel="0" max="10" min="10" style="3" width="8.66"/>
    <col collapsed="false" customWidth="true" hidden="false" outlineLevel="0" max="11" min="11" style="2" width="9.49"/>
    <col collapsed="false" customWidth="true" hidden="false" outlineLevel="0" max="14" min="12" style="2" width="8.66"/>
    <col collapsed="false" customWidth="true" hidden="false" outlineLevel="0" max="15" min="15" style="3" width="8.66"/>
    <col collapsed="false" customWidth="true" hidden="false" outlineLevel="0" max="16" min="16" style="2" width="9.49"/>
    <col collapsed="false" customWidth="true" hidden="false" outlineLevel="0" max="18" min="17" style="2" width="8.66"/>
    <col collapsed="false" customWidth="true" hidden="false" outlineLevel="0" max="19" min="19" style="2" width="19.15"/>
    <col collapsed="false" customWidth="true" hidden="false" outlineLevel="0" max="20" min="20" style="2" width="17.15"/>
    <col collapsed="false" customWidth="true" hidden="false" outlineLevel="0" max="21" min="21" style="2" width="21.32"/>
    <col collapsed="false" customWidth="true" hidden="false" outlineLevel="0" max="22" min="22" style="2" width="6.82"/>
    <col collapsed="false" customWidth="false" hidden="false" outlineLevel="0" max="257" min="23" style="2" width="8.82"/>
  </cols>
  <sheetData>
    <row r="3" customFormat="false" ht="15" hidden="false" customHeight="false" outlineLevel="0" collapsed="false">
      <c r="G3" s="4" t="s">
        <v>225</v>
      </c>
      <c r="H3" s="4" t="s">
        <v>226</v>
      </c>
      <c r="I3" s="4" t="s">
        <v>227</v>
      </c>
      <c r="J3" s="5" t="s">
        <v>196</v>
      </c>
      <c r="K3" s="6" t="s">
        <v>228</v>
      </c>
      <c r="L3" s="6" t="s">
        <v>197</v>
      </c>
      <c r="M3" s="6" t="s">
        <v>198</v>
      </c>
      <c r="N3" s="4" t="s">
        <v>227</v>
      </c>
      <c r="O3" s="6" t="s">
        <v>196</v>
      </c>
      <c r="P3" s="6" t="s">
        <v>228</v>
      </c>
      <c r="Q3" s="6" t="s">
        <v>197</v>
      </c>
      <c r="R3" s="6" t="s">
        <v>198</v>
      </c>
      <c r="S3" s="7" t="s">
        <v>229</v>
      </c>
      <c r="T3" s="6" t="s">
        <v>230</v>
      </c>
      <c r="U3" s="8" t="s">
        <v>231</v>
      </c>
      <c r="V3" s="9"/>
    </row>
    <row r="4" customFormat="false" ht="13" hidden="false" customHeight="false" outlineLevel="0" collapsed="false">
      <c r="A4" s="10"/>
      <c r="B4" s="11"/>
      <c r="C4" s="12"/>
      <c r="D4" s="12"/>
      <c r="E4" s="13"/>
      <c r="G4" s="4" t="s">
        <v>232</v>
      </c>
      <c r="H4" s="14" t="n">
        <v>14141</v>
      </c>
      <c r="I4" s="6" t="s">
        <v>233</v>
      </c>
      <c r="J4" s="15" t="n">
        <v>19.763</v>
      </c>
      <c r="K4" s="16" t="n">
        <f aca="false">MEDIAN(J4:J6)</f>
        <v>19.693</v>
      </c>
      <c r="L4" s="15" t="n">
        <f aca="false">AVERAGE(J4:J6)</f>
        <v>19.7116666666667</v>
      </c>
      <c r="M4" s="16" t="n">
        <f aca="false">STDEV(J4:J6)</f>
        <v>0.0450037035513017</v>
      </c>
      <c r="N4" s="6" t="s">
        <v>234</v>
      </c>
      <c r="O4" s="15" t="n">
        <v>20.391</v>
      </c>
      <c r="P4" s="16" t="n">
        <f aca="false">MEDIAN(O4:O6)</f>
        <v>20.465</v>
      </c>
      <c r="Q4" s="17" t="n">
        <f aca="false">AVERAGE(O4:O6)</f>
        <v>20.4623333333333</v>
      </c>
      <c r="R4" s="16" t="n">
        <f aca="false">STDEV(O4:O6)</f>
        <v>0.0700380848776819</v>
      </c>
      <c r="S4" s="16" t="n">
        <f aca="false">2^-(P4-K4)</f>
        <v>0.585605090609406</v>
      </c>
      <c r="T4" s="18" t="n">
        <f aca="false">(S4/S4)*100</f>
        <v>100</v>
      </c>
      <c r="U4" s="18" t="n">
        <f aca="false">(T4/T4)</f>
        <v>1</v>
      </c>
      <c r="V4" s="19"/>
      <c r="X4" s="1"/>
    </row>
    <row r="5" customFormat="false" ht="13" hidden="false" customHeight="false" outlineLevel="0" collapsed="false">
      <c r="A5" s="20"/>
      <c r="B5" s="21"/>
      <c r="C5" s="22"/>
      <c r="D5" s="22"/>
      <c r="E5" s="23"/>
      <c r="G5" s="4"/>
      <c r="H5" s="14"/>
      <c r="I5" s="6"/>
      <c r="J5" s="15" t="n">
        <v>19.693</v>
      </c>
      <c r="K5" s="16"/>
      <c r="L5" s="15"/>
      <c r="M5" s="16"/>
      <c r="N5" s="6"/>
      <c r="O5" s="15" t="n">
        <v>20.465</v>
      </c>
      <c r="P5" s="16"/>
      <c r="Q5" s="17"/>
      <c r="R5" s="16"/>
      <c r="S5" s="16"/>
      <c r="T5" s="18"/>
      <c r="U5" s="18"/>
      <c r="V5" s="19"/>
      <c r="X5" s="1"/>
    </row>
    <row r="6" customFormat="false" ht="13" hidden="false" customHeight="false" outlineLevel="0" collapsed="false">
      <c r="A6" s="24"/>
      <c r="B6" s="25"/>
      <c r="C6" s="26"/>
      <c r="D6" s="26"/>
      <c r="E6" s="27"/>
      <c r="G6" s="4"/>
      <c r="H6" s="14"/>
      <c r="I6" s="6"/>
      <c r="J6" s="15" t="n">
        <v>19.679</v>
      </c>
      <c r="K6" s="16"/>
      <c r="L6" s="15"/>
      <c r="M6" s="16"/>
      <c r="N6" s="6"/>
      <c r="O6" s="15" t="n">
        <v>20.531</v>
      </c>
      <c r="P6" s="16"/>
      <c r="Q6" s="17"/>
      <c r="R6" s="16"/>
      <c r="S6" s="16"/>
      <c r="T6" s="18"/>
      <c r="U6" s="18"/>
      <c r="V6" s="19"/>
      <c r="X6" s="1"/>
    </row>
    <row r="7" customFormat="false" ht="13" hidden="false" customHeight="false" outlineLevel="0" collapsed="false">
      <c r="A7" s="20"/>
      <c r="B7" s="21"/>
      <c r="C7" s="22"/>
      <c r="D7" s="22"/>
      <c r="E7" s="23"/>
      <c r="G7" s="6" t="s">
        <v>235</v>
      </c>
      <c r="H7" s="6" t="n">
        <v>16316</v>
      </c>
      <c r="I7" s="6" t="s">
        <v>233</v>
      </c>
      <c r="J7" s="15" t="n">
        <v>19.701</v>
      </c>
      <c r="K7" s="16" t="n">
        <f aca="false">MEDIAN(J7:J9)</f>
        <v>19.736</v>
      </c>
      <c r="L7" s="15" t="n">
        <f aca="false">AVERAGE(J7:J9)</f>
        <v>19.7536666666667</v>
      </c>
      <c r="M7" s="16" t="n">
        <f aca="false">STDEV(J7:J9)</f>
        <v>0.063374547993129</v>
      </c>
      <c r="N7" s="6" t="s">
        <v>234</v>
      </c>
      <c r="O7" s="15" t="n">
        <v>16.201</v>
      </c>
      <c r="P7" s="16" t="n">
        <f aca="false">MEDIAN(O7:O9)</f>
        <v>16.205</v>
      </c>
      <c r="Q7" s="17" t="n">
        <f aca="false">AVERAGE(O7:O9)</f>
        <v>16.214</v>
      </c>
      <c r="R7" s="16" t="n">
        <f aca="false">STDEV(O7:O9)</f>
        <v>0.0191572440606686</v>
      </c>
      <c r="S7" s="16" t="n">
        <f aca="false">2^-(P7-K7)</f>
        <v>11.5594431833882</v>
      </c>
      <c r="T7" s="18" t="n">
        <f aca="false">(S7/S4)*100</f>
        <v>1973.9314716952</v>
      </c>
      <c r="U7" s="18" t="n">
        <f aca="false">(T7/T4)</f>
        <v>19.739314716952</v>
      </c>
      <c r="V7" s="19"/>
      <c r="X7" s="1"/>
    </row>
    <row r="8" customFormat="false" ht="13" hidden="false" customHeight="false" outlineLevel="0" collapsed="false">
      <c r="A8" s="20"/>
      <c r="B8" s="21"/>
      <c r="C8" s="22"/>
      <c r="D8" s="22"/>
      <c r="E8" s="23"/>
      <c r="G8" s="6"/>
      <c r="H8" s="6"/>
      <c r="I8" s="6"/>
      <c r="J8" s="15" t="n">
        <v>19.736</v>
      </c>
      <c r="K8" s="16"/>
      <c r="L8" s="15"/>
      <c r="M8" s="16"/>
      <c r="N8" s="6"/>
      <c r="O8" s="15" t="n">
        <v>16.236</v>
      </c>
      <c r="P8" s="16"/>
      <c r="Q8" s="17"/>
      <c r="R8" s="16"/>
      <c r="S8" s="16"/>
      <c r="T8" s="18"/>
      <c r="U8" s="18"/>
      <c r="V8" s="19"/>
      <c r="X8" s="1"/>
    </row>
    <row r="9" customFormat="false" ht="14" hidden="false" customHeight="false" outlineLevel="0" collapsed="false">
      <c r="A9" s="28"/>
      <c r="B9" s="29"/>
      <c r="C9" s="30"/>
      <c r="D9" s="30"/>
      <c r="E9" s="31"/>
      <c r="G9" s="6"/>
      <c r="H9" s="6"/>
      <c r="I9" s="6"/>
      <c r="J9" s="15" t="n">
        <v>19.824</v>
      </c>
      <c r="K9" s="16"/>
      <c r="L9" s="15"/>
      <c r="M9" s="16"/>
      <c r="N9" s="6"/>
      <c r="O9" s="15" t="n">
        <v>16.205</v>
      </c>
      <c r="P9" s="16"/>
      <c r="Q9" s="17"/>
      <c r="R9" s="16"/>
      <c r="S9" s="16"/>
      <c r="T9" s="18"/>
      <c r="U9" s="18"/>
      <c r="V9" s="19"/>
      <c r="X9" s="1"/>
    </row>
    <row r="10" customFormat="false" ht="13" hidden="false" customHeight="false" outlineLevel="0" collapsed="false">
      <c r="A10" s="10"/>
      <c r="B10" s="11"/>
      <c r="C10" s="12"/>
      <c r="D10" s="12"/>
      <c r="E10" s="13"/>
      <c r="G10" s="6" t="s">
        <v>236</v>
      </c>
      <c r="H10" s="6" t="n">
        <v>16727</v>
      </c>
      <c r="I10" s="6" t="s">
        <v>233</v>
      </c>
      <c r="J10" s="15" t="n">
        <v>19.719</v>
      </c>
      <c r="K10" s="16" t="n">
        <f aca="false">MEDIAN(J10:J12)</f>
        <v>19.742</v>
      </c>
      <c r="L10" s="15" t="n">
        <f aca="false">AVERAGE(J10:J12)</f>
        <v>20.6716666666667</v>
      </c>
      <c r="M10" s="16" t="n">
        <f aca="false">STDEV(J10:J12)</f>
        <v>1.63018904834173</v>
      </c>
      <c r="N10" s="6" t="s">
        <v>234</v>
      </c>
      <c r="O10" s="15" t="n">
        <v>16.9</v>
      </c>
      <c r="P10" s="16" t="n">
        <f aca="false">MEDIAN(O10:O12)</f>
        <v>16.999</v>
      </c>
      <c r="Q10" s="17" t="n">
        <f aca="false">AVERAGE(O10:O12)</f>
        <v>17.022</v>
      </c>
      <c r="R10" s="16" t="n">
        <f aca="false">STDEV(O10:O12)</f>
        <v>0.134977775948489</v>
      </c>
      <c r="S10" s="16" t="n">
        <f aca="false">2^-(P10-K10)</f>
        <v>6.69460994146714</v>
      </c>
      <c r="T10" s="18" t="n">
        <f aca="false">(S10/S4)*100</f>
        <v>1143.19531179287</v>
      </c>
      <c r="U10" s="18" t="n">
        <f aca="false">(T10/T4)</f>
        <v>11.4319531179287</v>
      </c>
      <c r="V10" s="19"/>
      <c r="X10" s="1"/>
    </row>
    <row r="11" customFormat="false" ht="13" hidden="false" customHeight="false" outlineLevel="0" collapsed="false">
      <c r="A11" s="20"/>
      <c r="B11" s="21"/>
      <c r="C11" s="22"/>
      <c r="D11" s="22"/>
      <c r="E11" s="23"/>
      <c r="G11" s="6"/>
      <c r="H11" s="6"/>
      <c r="I11" s="6"/>
      <c r="J11" s="15" t="n">
        <v>22.554</v>
      </c>
      <c r="K11" s="16"/>
      <c r="L11" s="15"/>
      <c r="M11" s="16"/>
      <c r="N11" s="6"/>
      <c r="O11" s="15" t="n">
        <v>17.167</v>
      </c>
      <c r="P11" s="16"/>
      <c r="Q11" s="17"/>
      <c r="R11" s="16"/>
      <c r="S11" s="16"/>
      <c r="T11" s="18"/>
      <c r="U11" s="18"/>
      <c r="V11" s="19"/>
      <c r="X11" s="1"/>
    </row>
    <row r="12" customFormat="false" ht="13" hidden="false" customHeight="false" outlineLevel="0" collapsed="false">
      <c r="A12" s="24"/>
      <c r="B12" s="25"/>
      <c r="C12" s="26"/>
      <c r="D12" s="26"/>
      <c r="E12" s="27"/>
      <c r="G12" s="6"/>
      <c r="H12" s="6"/>
      <c r="I12" s="6"/>
      <c r="J12" s="15" t="n">
        <v>19.742</v>
      </c>
      <c r="K12" s="16"/>
      <c r="L12" s="15"/>
      <c r="M12" s="16"/>
      <c r="N12" s="6"/>
      <c r="O12" s="15" t="n">
        <v>16.999</v>
      </c>
      <c r="P12" s="16"/>
      <c r="Q12" s="17"/>
      <c r="R12" s="16"/>
      <c r="S12" s="16"/>
      <c r="T12" s="18"/>
      <c r="U12" s="18"/>
      <c r="V12" s="19"/>
      <c r="X12" s="1"/>
    </row>
    <row r="13" customFormat="false" ht="13" hidden="false" customHeight="true" outlineLevel="0" collapsed="false">
      <c r="A13" s="20"/>
      <c r="B13" s="21"/>
      <c r="C13" s="22"/>
      <c r="D13" s="22"/>
      <c r="E13" s="23"/>
      <c r="G13" s="32" t="s">
        <v>237</v>
      </c>
      <c r="H13" s="33" t="n">
        <v>16711</v>
      </c>
      <c r="I13" s="6" t="s">
        <v>233</v>
      </c>
      <c r="J13" s="15" t="n">
        <v>19.068</v>
      </c>
      <c r="K13" s="16" t="n">
        <f aca="false">MEDIAN(J13:J15)</f>
        <v>19.058</v>
      </c>
      <c r="L13" s="15" t="n">
        <f aca="false">AVERAGE(J13:J15)</f>
        <v>19.05</v>
      </c>
      <c r="M13" s="16" t="n">
        <f aca="false">STDEV(J13:J15)</f>
        <v>0.0230651251893416</v>
      </c>
      <c r="N13" s="6" t="s">
        <v>234</v>
      </c>
      <c r="O13" s="15" t="n">
        <v>17.874</v>
      </c>
      <c r="P13" s="16" t="n">
        <f aca="false">MEDIAN(O13:O15)</f>
        <v>17.822</v>
      </c>
      <c r="Q13" s="17" t="n">
        <f aca="false">AVERAGE(O13:O15)</f>
        <v>17.8173333333333</v>
      </c>
      <c r="R13" s="16" t="n">
        <f aca="false">STDEV(O13:O15)</f>
        <v>0.0591382560897195</v>
      </c>
      <c r="S13" s="34" t="n">
        <f aca="false">2^-(P13-K13)</f>
        <v>2.35544557918996</v>
      </c>
      <c r="T13" s="18" t="n">
        <f aca="false">(S13/S4)*100</f>
        <v>402.224232159387</v>
      </c>
      <c r="U13" s="18" t="n">
        <f aca="false">(T13/T4)</f>
        <v>4.02224232159387</v>
      </c>
      <c r="V13" s="35"/>
      <c r="X13" s="1"/>
    </row>
    <row r="14" customFormat="false" ht="13" hidden="false" customHeight="false" outlineLevel="0" collapsed="false">
      <c r="A14" s="20"/>
      <c r="B14" s="21"/>
      <c r="C14" s="22"/>
      <c r="D14" s="22"/>
      <c r="E14" s="23"/>
      <c r="G14" s="32"/>
      <c r="H14" s="33"/>
      <c r="I14" s="6"/>
      <c r="J14" s="15" t="n">
        <v>19.058</v>
      </c>
      <c r="K14" s="16"/>
      <c r="L14" s="15"/>
      <c r="M14" s="16"/>
      <c r="N14" s="6"/>
      <c r="O14" s="15" t="n">
        <v>17.822</v>
      </c>
      <c r="P14" s="16"/>
      <c r="Q14" s="17"/>
      <c r="R14" s="16"/>
      <c r="S14" s="16"/>
      <c r="T14" s="18"/>
      <c r="U14" s="18"/>
      <c r="V14" s="35"/>
      <c r="X14" s="1"/>
    </row>
    <row r="15" customFormat="false" ht="14" hidden="false" customHeight="false" outlineLevel="0" collapsed="false">
      <c r="A15" s="28"/>
      <c r="B15" s="29"/>
      <c r="C15" s="30"/>
      <c r="D15" s="30"/>
      <c r="E15" s="31"/>
      <c r="G15" s="32"/>
      <c r="H15" s="33"/>
      <c r="I15" s="6"/>
      <c r="J15" s="36" t="n">
        <v>19.024</v>
      </c>
      <c r="K15" s="16"/>
      <c r="L15" s="15"/>
      <c r="M15" s="16"/>
      <c r="N15" s="6"/>
      <c r="O15" s="36" t="n">
        <v>17.756</v>
      </c>
      <c r="P15" s="16"/>
      <c r="Q15" s="17"/>
      <c r="R15" s="16"/>
      <c r="S15" s="34"/>
      <c r="T15" s="18"/>
      <c r="U15" s="18"/>
      <c r="V15" s="35"/>
      <c r="X15" s="1"/>
    </row>
    <row r="16" customFormat="false" ht="13" hidden="false" customHeight="false" outlineLevel="0" collapsed="false">
      <c r="A16" s="10"/>
      <c r="B16" s="11"/>
      <c r="C16" s="12"/>
      <c r="D16" s="12"/>
      <c r="E16" s="13"/>
      <c r="G16" s="37"/>
      <c r="H16" s="37"/>
      <c r="I16" s="37"/>
      <c r="J16" s="38"/>
      <c r="K16" s="39"/>
      <c r="L16" s="40"/>
      <c r="M16" s="39"/>
      <c r="N16" s="37"/>
      <c r="O16" s="38"/>
      <c r="P16" s="39"/>
      <c r="Q16" s="40"/>
      <c r="R16" s="39"/>
      <c r="S16" s="39"/>
      <c r="T16" s="41"/>
      <c r="U16" s="42"/>
      <c r="V16" s="37"/>
      <c r="X16" s="1"/>
    </row>
    <row r="17" customFormat="false" ht="13" hidden="false" customHeight="false" outlineLevel="0" collapsed="false">
      <c r="A17" s="20"/>
      <c r="B17" s="21"/>
      <c r="C17" s="22"/>
      <c r="D17" s="22"/>
      <c r="E17" s="23"/>
      <c r="G17" s="37"/>
      <c r="H17" s="37"/>
      <c r="I17" s="37"/>
      <c r="J17" s="43"/>
      <c r="K17" s="39"/>
      <c r="L17" s="40"/>
      <c r="M17" s="39"/>
      <c r="N17" s="37"/>
      <c r="O17" s="43"/>
      <c r="P17" s="39"/>
      <c r="Q17" s="40"/>
      <c r="R17" s="39"/>
      <c r="S17" s="39"/>
      <c r="T17" s="41"/>
      <c r="U17" s="42"/>
      <c r="V17" s="37"/>
      <c r="X17" s="1"/>
    </row>
    <row r="18" customFormat="false" ht="13" hidden="false" customHeight="false" outlineLevel="0" collapsed="false">
      <c r="A18" s="24"/>
      <c r="B18" s="25"/>
      <c r="C18" s="26"/>
      <c r="D18" s="26"/>
      <c r="E18" s="27"/>
      <c r="G18" s="37"/>
      <c r="H18" s="37"/>
      <c r="I18" s="37"/>
      <c r="J18" s="43"/>
      <c r="K18" s="39"/>
      <c r="L18" s="40"/>
      <c r="M18" s="39"/>
      <c r="N18" s="37"/>
      <c r="O18" s="43"/>
      <c r="P18" s="39"/>
      <c r="Q18" s="40"/>
      <c r="R18" s="39"/>
      <c r="S18" s="39"/>
      <c r="T18" s="41"/>
      <c r="U18" s="42"/>
      <c r="V18" s="37"/>
      <c r="X18" s="1"/>
    </row>
    <row r="19" customFormat="false" ht="13" hidden="false" customHeight="false" outlineLevel="0" collapsed="false">
      <c r="A19" s="20"/>
      <c r="B19" s="21"/>
      <c r="C19" s="22"/>
      <c r="D19" s="22"/>
      <c r="E19" s="23"/>
      <c r="G19" s="9"/>
      <c r="H19" s="19"/>
      <c r="I19" s="19"/>
      <c r="J19" s="43"/>
      <c r="K19" s="44"/>
      <c r="L19" s="43"/>
      <c r="M19" s="44"/>
      <c r="N19" s="19"/>
      <c r="O19" s="43"/>
      <c r="P19" s="44"/>
      <c r="Q19" s="43"/>
      <c r="R19" s="44"/>
      <c r="S19" s="44"/>
      <c r="T19" s="45"/>
      <c r="U19" s="46"/>
      <c r="V19" s="19"/>
      <c r="X19" s="1"/>
    </row>
    <row r="20" customFormat="false" ht="13" hidden="false" customHeight="false" outlineLevel="0" collapsed="false">
      <c r="A20" s="20"/>
      <c r="B20" s="21"/>
      <c r="C20" s="22"/>
      <c r="D20" s="22"/>
      <c r="E20" s="23"/>
      <c r="G20" s="9"/>
      <c r="H20" s="19"/>
      <c r="I20" s="19"/>
      <c r="J20" s="43"/>
      <c r="K20" s="44"/>
      <c r="L20" s="43"/>
      <c r="M20" s="44"/>
      <c r="N20" s="19"/>
      <c r="O20" s="43"/>
      <c r="P20" s="44"/>
      <c r="Q20" s="43"/>
      <c r="R20" s="44"/>
      <c r="S20" s="44"/>
      <c r="T20" s="45"/>
      <c r="U20" s="46"/>
      <c r="V20" s="19"/>
      <c r="X20" s="1"/>
    </row>
    <row r="21" customFormat="false" ht="14" hidden="false" customHeight="false" outlineLevel="0" collapsed="false">
      <c r="A21" s="28"/>
      <c r="B21" s="29"/>
      <c r="C21" s="30"/>
      <c r="D21" s="30"/>
      <c r="E21" s="31"/>
      <c r="G21" s="9"/>
      <c r="H21" s="19"/>
      <c r="I21" s="19"/>
      <c r="J21" s="43"/>
      <c r="K21" s="44"/>
      <c r="L21" s="43"/>
      <c r="M21" s="44"/>
      <c r="N21" s="19"/>
      <c r="O21" s="43"/>
      <c r="P21" s="44"/>
      <c r="Q21" s="43"/>
      <c r="R21" s="44"/>
      <c r="S21" s="44"/>
      <c r="T21" s="45"/>
      <c r="U21" s="46"/>
      <c r="V21" s="19"/>
      <c r="X21" s="1"/>
    </row>
    <row r="22" customFormat="false" ht="13" hidden="false" customHeight="false" outlineLevel="0" collapsed="false">
      <c r="A22" s="10"/>
      <c r="B22" s="11"/>
      <c r="C22" s="12"/>
      <c r="D22" s="12"/>
      <c r="E22" s="13"/>
      <c r="X22" s="1"/>
    </row>
    <row r="23" customFormat="false" ht="13" hidden="false" customHeight="false" outlineLevel="0" collapsed="false">
      <c r="A23" s="20"/>
      <c r="B23" s="21"/>
      <c r="C23" s="22"/>
      <c r="D23" s="22"/>
      <c r="E23" s="23"/>
      <c r="X23" s="1"/>
    </row>
    <row r="24" customFormat="false" ht="14" hidden="false" customHeight="false" outlineLevel="0" collapsed="false">
      <c r="A24" s="24"/>
      <c r="B24" s="25"/>
      <c r="C24" s="26"/>
      <c r="D24" s="26"/>
      <c r="E24" s="27"/>
      <c r="G24" s="4"/>
      <c r="H24" s="4"/>
      <c r="I24" s="4"/>
      <c r="J24" s="5"/>
      <c r="K24" s="6"/>
      <c r="L24" s="6"/>
      <c r="M24" s="6"/>
      <c r="N24" s="4"/>
      <c r="O24" s="3" t="s">
        <v>238</v>
      </c>
      <c r="R24" s="7" t="s">
        <v>229</v>
      </c>
      <c r="S24" s="2" t="s">
        <v>239</v>
      </c>
      <c r="T24" s="2" t="s">
        <v>240</v>
      </c>
      <c r="U24" s="8"/>
      <c r="X24" s="1"/>
    </row>
    <row r="25" customFormat="false" ht="13" hidden="false" customHeight="false" outlineLevel="0" collapsed="false">
      <c r="A25" s="20"/>
      <c r="B25" s="21"/>
      <c r="C25" s="22"/>
      <c r="D25" s="22"/>
      <c r="E25" s="23"/>
      <c r="G25" s="4" t="s">
        <v>232</v>
      </c>
      <c r="H25" s="14" t="n">
        <v>14141</v>
      </c>
      <c r="I25" s="6" t="s">
        <v>233</v>
      </c>
      <c r="J25" s="15" t="n">
        <v>19.763</v>
      </c>
      <c r="K25" s="16" t="n">
        <f aca="false">MEDIAN(J25:J27)</f>
        <v>19.693</v>
      </c>
      <c r="L25" s="6" t="s">
        <v>234</v>
      </c>
      <c r="M25" s="15" t="n">
        <v>20.391</v>
      </c>
      <c r="N25" s="6"/>
      <c r="O25" s="15" t="n">
        <f aca="false">O4-K4</f>
        <v>0.697999999999997</v>
      </c>
      <c r="P25" s="6"/>
      <c r="Q25" s="6"/>
      <c r="R25" s="47" t="n">
        <f aca="false">2^-O25</f>
        <v>0.616426162731905</v>
      </c>
      <c r="S25" s="48" t="n">
        <f aca="false">AVERAGE(R25:R27)</f>
        <v>0.587149934619722</v>
      </c>
      <c r="T25" s="6" t="n">
        <f aca="false">R25/0.59</f>
        <v>1.04479010632526</v>
      </c>
      <c r="U25" s="18"/>
      <c r="X25" s="1"/>
    </row>
    <row r="26" customFormat="false" ht="13" hidden="false" customHeight="false" outlineLevel="0" collapsed="false">
      <c r="A26" s="20"/>
      <c r="B26" s="21"/>
      <c r="C26" s="22"/>
      <c r="D26" s="22"/>
      <c r="E26" s="23"/>
      <c r="G26" s="4"/>
      <c r="H26" s="14"/>
      <c r="I26" s="6"/>
      <c r="J26" s="15" t="n">
        <v>19.693</v>
      </c>
      <c r="K26" s="16"/>
      <c r="L26" s="6"/>
      <c r="M26" s="15" t="n">
        <v>20.465</v>
      </c>
      <c r="N26" s="6"/>
      <c r="O26" s="15" t="n">
        <f aca="false">O5-K4</f>
        <v>0.771999999999999</v>
      </c>
      <c r="P26" s="49"/>
      <c r="Q26" s="50"/>
      <c r="R26" s="47" t="n">
        <f aca="false">2^-O26</f>
        <v>0.585605090609406</v>
      </c>
      <c r="S26" s="16"/>
      <c r="T26" s="6" t="n">
        <f aca="false">R26/0.59</f>
        <v>0.992551001032891</v>
      </c>
      <c r="U26" s="18"/>
      <c r="X26" s="1"/>
    </row>
    <row r="27" customFormat="false" ht="14" hidden="false" customHeight="false" outlineLevel="0" collapsed="false">
      <c r="A27" s="28"/>
      <c r="B27" s="29"/>
      <c r="C27" s="30"/>
      <c r="D27" s="30"/>
      <c r="E27" s="31"/>
      <c r="G27" s="4"/>
      <c r="H27" s="14"/>
      <c r="I27" s="6"/>
      <c r="J27" s="15" t="n">
        <v>19.679</v>
      </c>
      <c r="K27" s="16"/>
      <c r="L27" s="6"/>
      <c r="M27" s="15" t="n">
        <v>20.531</v>
      </c>
      <c r="N27" s="6"/>
      <c r="O27" s="15" t="n">
        <f aca="false">O6-K4</f>
        <v>0.837999999999997</v>
      </c>
      <c r="P27" s="51"/>
      <c r="Q27" s="50"/>
      <c r="R27" s="47" t="n">
        <f aca="false">2^-O27</f>
        <v>0.559418550517857</v>
      </c>
      <c r="S27" s="16"/>
      <c r="T27" s="6" t="n">
        <f aca="false">R27/0.59</f>
        <v>0.948167034776028</v>
      </c>
      <c r="U27" s="18"/>
      <c r="X27" s="1"/>
    </row>
    <row r="28" customFormat="false" ht="13" hidden="false" customHeight="false" outlineLevel="0" collapsed="false">
      <c r="A28" s="10"/>
      <c r="B28" s="11"/>
      <c r="C28" s="12"/>
      <c r="D28" s="12"/>
      <c r="E28" s="13"/>
      <c r="G28" s="6" t="s">
        <v>235</v>
      </c>
      <c r="H28" s="6" t="n">
        <v>16316</v>
      </c>
      <c r="I28" s="6" t="s">
        <v>233</v>
      </c>
      <c r="J28" s="15" t="n">
        <v>19.701</v>
      </c>
      <c r="K28" s="16" t="n">
        <f aca="false">MEDIAN(J28:J30)</f>
        <v>19.736</v>
      </c>
      <c r="L28" s="6" t="s">
        <v>234</v>
      </c>
      <c r="M28" s="15" t="n">
        <v>16.201</v>
      </c>
      <c r="N28" s="6"/>
      <c r="O28" s="15" t="n">
        <f aca="false">O7-K7</f>
        <v>-3.535</v>
      </c>
      <c r="P28" s="52"/>
      <c r="Q28" s="17"/>
      <c r="R28" s="47" t="n">
        <f aca="false">2^-O28</f>
        <v>11.591537236439</v>
      </c>
      <c r="S28" s="48" t="n">
        <f aca="false">AVERAGE(R28:R30)</f>
        <v>11.488229639604</v>
      </c>
      <c r="T28" s="6" t="n">
        <f aca="false">R28/0.59</f>
        <v>19.6466732821001</v>
      </c>
      <c r="U28" s="18"/>
      <c r="X28" s="1"/>
    </row>
    <row r="29" customFormat="false" ht="13" hidden="false" customHeight="false" outlineLevel="0" collapsed="false">
      <c r="A29" s="20"/>
      <c r="B29" s="21"/>
      <c r="C29" s="22"/>
      <c r="D29" s="22"/>
      <c r="E29" s="23"/>
      <c r="G29" s="6"/>
      <c r="H29" s="6"/>
      <c r="I29" s="6"/>
      <c r="J29" s="15" t="n">
        <v>19.736</v>
      </c>
      <c r="K29" s="16"/>
      <c r="L29" s="6"/>
      <c r="M29" s="15" t="n">
        <v>16.236</v>
      </c>
      <c r="N29" s="6"/>
      <c r="O29" s="15" t="n">
        <f aca="false">O8-K7</f>
        <v>-3.5</v>
      </c>
      <c r="P29" s="49"/>
      <c r="Q29" s="50"/>
      <c r="R29" s="47" t="n">
        <f aca="false">2^-O29</f>
        <v>11.3137084989848</v>
      </c>
      <c r="S29" s="16"/>
      <c r="T29" s="6" t="n">
        <f aca="false">R29/0.59</f>
        <v>19.1757771169233</v>
      </c>
      <c r="U29" s="18"/>
      <c r="X29" s="1"/>
    </row>
    <row r="30" customFormat="false" ht="13" hidden="false" customHeight="false" outlineLevel="0" collapsed="false">
      <c r="A30" s="24"/>
      <c r="B30" s="25"/>
      <c r="C30" s="26"/>
      <c r="D30" s="26"/>
      <c r="E30" s="27"/>
      <c r="G30" s="6"/>
      <c r="H30" s="6"/>
      <c r="I30" s="6"/>
      <c r="J30" s="15" t="n">
        <v>19.824</v>
      </c>
      <c r="K30" s="16"/>
      <c r="L30" s="6"/>
      <c r="M30" s="15" t="n">
        <v>16.205</v>
      </c>
      <c r="N30" s="6"/>
      <c r="O30" s="15" t="n">
        <f aca="false">O9-K7</f>
        <v>-3.531</v>
      </c>
      <c r="P30" s="51"/>
      <c r="Q30" s="50"/>
      <c r="R30" s="47" t="n">
        <f aca="false">2^-O30</f>
        <v>11.5594431833882</v>
      </c>
      <c r="S30" s="16"/>
      <c r="T30" s="6" t="n">
        <f aca="false">R30/0.59</f>
        <v>19.5922765820139</v>
      </c>
      <c r="U30" s="18"/>
      <c r="X30" s="1"/>
    </row>
    <row r="31" customFormat="false" ht="13" hidden="false" customHeight="false" outlineLevel="0" collapsed="false">
      <c r="A31" s="20"/>
      <c r="B31" s="21"/>
      <c r="C31" s="22"/>
      <c r="D31" s="22"/>
      <c r="E31" s="23"/>
      <c r="G31" s="6" t="s">
        <v>236</v>
      </c>
      <c r="H31" s="6" t="n">
        <v>16727</v>
      </c>
      <c r="I31" s="6" t="s">
        <v>233</v>
      </c>
      <c r="J31" s="15" t="n">
        <v>19.719</v>
      </c>
      <c r="K31" s="16" t="n">
        <f aca="false">MEDIAN(J31:J33)</f>
        <v>19.742</v>
      </c>
      <c r="L31" s="6" t="s">
        <v>234</v>
      </c>
      <c r="M31" s="15" t="n">
        <v>16.9</v>
      </c>
      <c r="N31" s="6"/>
      <c r="O31" s="15" t="n">
        <f aca="false">O10-K10</f>
        <v>-2.842</v>
      </c>
      <c r="P31" s="52"/>
      <c r="Q31" s="17"/>
      <c r="R31" s="47" t="n">
        <f aca="false">2^-O31</f>
        <v>7.17013359655525</v>
      </c>
      <c r="S31" s="48" t="n">
        <f aca="false">AVERAGE(R31:R33)</f>
        <v>6.60781779683773</v>
      </c>
      <c r="T31" s="6" t="n">
        <f aca="false">R31/0.59</f>
        <v>12.1527688077208</v>
      </c>
      <c r="U31" s="18"/>
      <c r="X31" s="1"/>
    </row>
    <row r="32" customFormat="false" ht="13" hidden="false" customHeight="false" outlineLevel="0" collapsed="false">
      <c r="A32" s="20"/>
      <c r="B32" s="21"/>
      <c r="C32" s="22"/>
      <c r="D32" s="22"/>
      <c r="E32" s="23"/>
      <c r="G32" s="6"/>
      <c r="H32" s="6"/>
      <c r="I32" s="6"/>
      <c r="J32" s="15" t="n">
        <v>22.554</v>
      </c>
      <c r="K32" s="16"/>
      <c r="L32" s="6"/>
      <c r="M32" s="15" t="n">
        <v>17.167</v>
      </c>
      <c r="N32" s="6"/>
      <c r="O32" s="15" t="n">
        <f aca="false">O11-K10</f>
        <v>-2.575</v>
      </c>
      <c r="P32" s="49"/>
      <c r="Q32" s="50"/>
      <c r="R32" s="47" t="n">
        <f aca="false">2^-O32</f>
        <v>5.95870985249081</v>
      </c>
      <c r="S32" s="16"/>
      <c r="T32" s="6" t="n">
        <f aca="false">R32/0.59</f>
        <v>10.0995082245607</v>
      </c>
      <c r="U32" s="18"/>
      <c r="X32" s="1"/>
    </row>
    <row r="33" customFormat="false" ht="14" hidden="false" customHeight="false" outlineLevel="0" collapsed="false">
      <c r="A33" s="28"/>
      <c r="B33" s="29"/>
      <c r="C33" s="30"/>
      <c r="D33" s="30"/>
      <c r="E33" s="31"/>
      <c r="G33" s="6"/>
      <c r="H33" s="6"/>
      <c r="I33" s="6"/>
      <c r="J33" s="15" t="n">
        <v>19.742</v>
      </c>
      <c r="K33" s="16"/>
      <c r="L33" s="6"/>
      <c r="M33" s="15" t="n">
        <v>16.999</v>
      </c>
      <c r="N33" s="6"/>
      <c r="O33" s="15" t="n">
        <f aca="false">O12-K10</f>
        <v>-2.743</v>
      </c>
      <c r="P33" s="51"/>
      <c r="Q33" s="50"/>
      <c r="R33" s="47" t="n">
        <f aca="false">2^-O33</f>
        <v>6.69460994146714</v>
      </c>
      <c r="S33" s="16"/>
      <c r="T33" s="6" t="n">
        <f aca="false">R33/0.59</f>
        <v>11.3467965109613</v>
      </c>
      <c r="U33" s="18"/>
      <c r="X33" s="1"/>
    </row>
    <row r="34" customFormat="false" ht="13" hidden="false" customHeight="true" outlineLevel="0" collapsed="false">
      <c r="A34" s="10"/>
      <c r="B34" s="11"/>
      <c r="C34" s="12"/>
      <c r="D34" s="12"/>
      <c r="E34" s="13"/>
      <c r="G34" s="32" t="s">
        <v>237</v>
      </c>
      <c r="H34" s="33" t="n">
        <v>16711</v>
      </c>
      <c r="I34" s="6" t="s">
        <v>233</v>
      </c>
      <c r="J34" s="15" t="n">
        <v>19.068</v>
      </c>
      <c r="K34" s="16" t="n">
        <f aca="false">MEDIAN(J34:J36)</f>
        <v>19.058</v>
      </c>
      <c r="L34" s="6" t="s">
        <v>234</v>
      </c>
      <c r="M34" s="15" t="n">
        <v>17.874</v>
      </c>
      <c r="N34" s="6"/>
      <c r="O34" s="15" t="n">
        <f aca="false">O13-K13</f>
        <v>-1.184</v>
      </c>
      <c r="P34" s="52"/>
      <c r="Q34" s="17"/>
      <c r="R34" s="47" t="n">
        <f aca="false">2^-O34</f>
        <v>2.27205852957337</v>
      </c>
      <c r="S34" s="48" t="n">
        <f aca="false">AVERAGE(R34:R36)</f>
        <v>2.36440291989698</v>
      </c>
      <c r="T34" s="6" t="n">
        <f aca="false">R34/0.59</f>
        <v>3.85094666029385</v>
      </c>
      <c r="U34" s="18"/>
      <c r="X34" s="1"/>
    </row>
    <row r="35" customFormat="false" ht="13" hidden="false" customHeight="false" outlineLevel="0" collapsed="false">
      <c r="A35" s="20"/>
      <c r="B35" s="21"/>
      <c r="C35" s="22"/>
      <c r="D35" s="22"/>
      <c r="E35" s="23"/>
      <c r="G35" s="32"/>
      <c r="H35" s="33"/>
      <c r="I35" s="6"/>
      <c r="J35" s="15" t="n">
        <v>19.058</v>
      </c>
      <c r="K35" s="16"/>
      <c r="L35" s="6"/>
      <c r="M35" s="15" t="n">
        <v>17.822</v>
      </c>
      <c r="N35" s="6"/>
      <c r="O35" s="15" t="n">
        <f aca="false">O14-K13</f>
        <v>-1.236</v>
      </c>
      <c r="P35" s="49"/>
      <c r="Q35" s="50"/>
      <c r="R35" s="47" t="n">
        <f aca="false">2^-O35</f>
        <v>2.35544557918996</v>
      </c>
      <c r="S35" s="16"/>
      <c r="T35" s="6" t="n">
        <f aca="false">R35/0.59</f>
        <v>3.99228064269485</v>
      </c>
      <c r="U35" s="18"/>
      <c r="X35" s="1"/>
    </row>
    <row r="36" customFormat="false" ht="14" hidden="false" customHeight="false" outlineLevel="0" collapsed="false">
      <c r="A36" s="24"/>
      <c r="B36" s="25"/>
      <c r="C36" s="26"/>
      <c r="D36" s="26"/>
      <c r="E36" s="27"/>
      <c r="G36" s="32"/>
      <c r="H36" s="33"/>
      <c r="I36" s="6"/>
      <c r="J36" s="36" t="n">
        <v>19.024</v>
      </c>
      <c r="K36" s="16"/>
      <c r="L36" s="6"/>
      <c r="M36" s="36" t="n">
        <v>17.756</v>
      </c>
      <c r="N36" s="6"/>
      <c r="O36" s="15" t="n">
        <f aca="false">O15-K13</f>
        <v>-1.302</v>
      </c>
      <c r="P36" s="51"/>
      <c r="Q36" s="50"/>
      <c r="R36" s="47" t="n">
        <f aca="false">2^-O36</f>
        <v>2.46570465092761</v>
      </c>
      <c r="S36" s="16"/>
      <c r="T36" s="6" t="n">
        <f aca="false">R36/0.59</f>
        <v>4.17916042530104</v>
      </c>
      <c r="U36" s="18"/>
      <c r="X36" s="1"/>
    </row>
    <row r="37" customFormat="false" ht="13" hidden="false" customHeight="false" outlineLevel="0" collapsed="false">
      <c r="A37" s="20"/>
      <c r="B37" s="21"/>
      <c r="C37" s="22"/>
      <c r="D37" s="22"/>
      <c r="E37" s="23"/>
      <c r="X37" s="1"/>
    </row>
    <row r="38" customFormat="false" ht="13" hidden="false" customHeight="false" outlineLevel="0" collapsed="false">
      <c r="A38" s="20"/>
      <c r="B38" s="21"/>
      <c r="C38" s="22"/>
      <c r="D38" s="22"/>
      <c r="E38" s="23"/>
      <c r="X38" s="1"/>
    </row>
    <row r="39" customFormat="false" ht="14" hidden="false" customHeight="false" outlineLevel="0" collapsed="false">
      <c r="A39" s="28"/>
      <c r="B39" s="29"/>
      <c r="C39" s="30"/>
      <c r="D39" s="30"/>
      <c r="E39" s="31"/>
      <c r="X39" s="1"/>
    </row>
    <row r="40" customFormat="false" ht="13" hidden="false" customHeight="false" outlineLevel="0" collapsed="false">
      <c r="C40" s="1"/>
      <c r="D40" s="1"/>
      <c r="X40" s="1"/>
    </row>
    <row r="41" customFormat="false" ht="13" hidden="false" customHeight="false" outlineLevel="0" collapsed="false">
      <c r="X41" s="1"/>
    </row>
  </sheetData>
  <mergeCells count="108">
    <mergeCell ref="G4:G6"/>
    <mergeCell ref="H4:H6"/>
    <mergeCell ref="I4:I6"/>
    <mergeCell ref="K4:K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G7:G9"/>
    <mergeCell ref="H7:H9"/>
    <mergeCell ref="I7:I9"/>
    <mergeCell ref="K7:K9"/>
    <mergeCell ref="L7:L9"/>
    <mergeCell ref="M7:M9"/>
    <mergeCell ref="N7:N9"/>
    <mergeCell ref="P7:P9"/>
    <mergeCell ref="Q7:Q9"/>
    <mergeCell ref="R7:R9"/>
    <mergeCell ref="S7:S9"/>
    <mergeCell ref="T7:T9"/>
    <mergeCell ref="U7:U9"/>
    <mergeCell ref="V7:V9"/>
    <mergeCell ref="G10:G12"/>
    <mergeCell ref="H10:H12"/>
    <mergeCell ref="I10:I12"/>
    <mergeCell ref="K10:K12"/>
    <mergeCell ref="L10:L12"/>
    <mergeCell ref="M10:M12"/>
    <mergeCell ref="N10:N12"/>
    <mergeCell ref="P10:P12"/>
    <mergeCell ref="Q10:Q12"/>
    <mergeCell ref="R10:R12"/>
    <mergeCell ref="S10:S12"/>
    <mergeCell ref="T10:T12"/>
    <mergeCell ref="U10:U12"/>
    <mergeCell ref="V10:V12"/>
    <mergeCell ref="G13:G15"/>
    <mergeCell ref="H13:H15"/>
    <mergeCell ref="I13:I15"/>
    <mergeCell ref="K13:K15"/>
    <mergeCell ref="L13:L15"/>
    <mergeCell ref="M13:M15"/>
    <mergeCell ref="N13:N15"/>
    <mergeCell ref="P13:P15"/>
    <mergeCell ref="Q13:Q15"/>
    <mergeCell ref="R13:R15"/>
    <mergeCell ref="S13:S15"/>
    <mergeCell ref="T13:T15"/>
    <mergeCell ref="U13:U15"/>
    <mergeCell ref="V13:V15"/>
    <mergeCell ref="G16:G18"/>
    <mergeCell ref="H16:H18"/>
    <mergeCell ref="I16:I18"/>
    <mergeCell ref="K16:K18"/>
    <mergeCell ref="L16:L18"/>
    <mergeCell ref="M16:M18"/>
    <mergeCell ref="N16:N18"/>
    <mergeCell ref="P16:P18"/>
    <mergeCell ref="Q16:Q18"/>
    <mergeCell ref="R16:R18"/>
    <mergeCell ref="S16:S18"/>
    <mergeCell ref="T16:T18"/>
    <mergeCell ref="U16:U18"/>
    <mergeCell ref="V16:V18"/>
    <mergeCell ref="G19:G21"/>
    <mergeCell ref="H19:H21"/>
    <mergeCell ref="I19:I21"/>
    <mergeCell ref="K19:K21"/>
    <mergeCell ref="L19:L21"/>
    <mergeCell ref="M19:M21"/>
    <mergeCell ref="N19:N21"/>
    <mergeCell ref="P19:P21"/>
    <mergeCell ref="Q19:Q21"/>
    <mergeCell ref="R19:R21"/>
    <mergeCell ref="S19:S21"/>
    <mergeCell ref="T19:T21"/>
    <mergeCell ref="U19:U21"/>
    <mergeCell ref="V19:V21"/>
    <mergeCell ref="G25:G27"/>
    <mergeCell ref="H25:H27"/>
    <mergeCell ref="I25:I27"/>
    <mergeCell ref="K25:K27"/>
    <mergeCell ref="L25:L27"/>
    <mergeCell ref="N25:N27"/>
    <mergeCell ref="G28:G30"/>
    <mergeCell ref="H28:H30"/>
    <mergeCell ref="I28:I30"/>
    <mergeCell ref="K28:K30"/>
    <mergeCell ref="L28:L30"/>
    <mergeCell ref="N28:N30"/>
    <mergeCell ref="G31:G33"/>
    <mergeCell ref="H31:H33"/>
    <mergeCell ref="I31:I33"/>
    <mergeCell ref="K31:K33"/>
    <mergeCell ref="L31:L33"/>
    <mergeCell ref="N31:N33"/>
    <mergeCell ref="G34:G36"/>
    <mergeCell ref="H34:H36"/>
    <mergeCell ref="I34:I36"/>
    <mergeCell ref="K34:K36"/>
    <mergeCell ref="L34:L36"/>
    <mergeCell ref="N34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3" zeroHeight="false" outlineLevelRow="0" outlineLevelCol="0"/>
  <cols>
    <col collapsed="false" customWidth="true" hidden="false" outlineLevel="0" max="8" min="8" style="2" width="14.82"/>
  </cols>
  <sheetData>
    <row r="1" customFormat="false" ht="16" hidden="false" customHeight="false" outlineLevel="0" collapsed="false">
      <c r="A1" s="53" t="s">
        <v>232</v>
      </c>
      <c r="B1" s="53" t="s">
        <v>235</v>
      </c>
      <c r="C1" s="53" t="s">
        <v>236</v>
      </c>
      <c r="D1" s="53" t="s">
        <v>237</v>
      </c>
      <c r="F1" s="53" t="s">
        <v>232</v>
      </c>
      <c r="G1" s="53" t="s">
        <v>235</v>
      </c>
      <c r="H1" s="53" t="s">
        <v>236</v>
      </c>
      <c r="I1" s="53" t="s">
        <v>237</v>
      </c>
    </row>
    <row r="2" customFormat="false" ht="16" hidden="false" customHeight="false" outlineLevel="0" collapsed="false">
      <c r="A2" s="54" t="n">
        <v>1.044790106</v>
      </c>
      <c r="B2" s="54" t="n">
        <v>19.64667328</v>
      </c>
      <c r="C2" s="54" t="n">
        <v>12.15276881</v>
      </c>
      <c r="D2" s="54" t="n">
        <v>3.85094666</v>
      </c>
      <c r="F2" s="54" t="n">
        <v>1.044790106</v>
      </c>
      <c r="G2" s="54" t="n">
        <f aca="false">B2*1.037</f>
        <v>20.37360019136</v>
      </c>
      <c r="H2" s="54" t="n">
        <f aca="false">C2*4.12</f>
        <v>50.0694074972</v>
      </c>
      <c r="I2" s="54" t="n">
        <f aca="false">D2*1.1</f>
        <v>4.236041326</v>
      </c>
    </row>
    <row r="3" customFormat="false" ht="16" hidden="false" customHeight="false" outlineLevel="0" collapsed="false">
      <c r="A3" s="54" t="n">
        <v>0.992551001</v>
      </c>
      <c r="B3" s="54" t="n">
        <v>19.17577712</v>
      </c>
      <c r="C3" s="54" t="n">
        <v>10.09950822</v>
      </c>
      <c r="D3" s="54" t="n">
        <v>3.992280643</v>
      </c>
      <c r="F3" s="54" t="n">
        <v>0.992551001</v>
      </c>
      <c r="G3" s="54" t="n">
        <f aca="false">B3*1.037</f>
        <v>19.88528087344</v>
      </c>
      <c r="H3" s="54" t="n">
        <f aca="false">C3*4.12</f>
        <v>41.6099738664</v>
      </c>
      <c r="I3" s="54" t="n">
        <f aca="false">D3*1.1</f>
        <v>4.3915087073</v>
      </c>
    </row>
    <row r="4" customFormat="false" ht="16" hidden="false" customHeight="false" outlineLevel="0" collapsed="false">
      <c r="A4" s="54" t="n">
        <v>0.948167035</v>
      </c>
      <c r="B4" s="54" t="n">
        <v>19.59227658</v>
      </c>
      <c r="C4" s="54" t="n">
        <v>11.34679651</v>
      </c>
      <c r="D4" s="54" t="n">
        <v>4.179160425</v>
      </c>
      <c r="F4" s="54" t="n">
        <v>0.948167035</v>
      </c>
      <c r="G4" s="54" t="n">
        <f aca="false">B4*1.037</f>
        <v>20.31719081346</v>
      </c>
      <c r="H4" s="54" t="n">
        <f aca="false">C4*4.12</f>
        <v>46.7488016212</v>
      </c>
      <c r="I4" s="54" t="n">
        <f aca="false">D4*1.1</f>
        <v>4.5970764675</v>
      </c>
    </row>
    <row r="5" customFormat="false" ht="13" hidden="false" customHeight="false" outlineLevel="0" collapsed="false">
      <c r="F5" s="2" t="n">
        <f aca="false">AVERAGE(F2:F4)</f>
        <v>0.995169380666667</v>
      </c>
      <c r="G5" s="2" t="n">
        <f aca="false">AVERAGE(G2:G4)</f>
        <v>20.19202395942</v>
      </c>
      <c r="H5" s="2" t="n">
        <f aca="false">AVERAGE(H2:H4)</f>
        <v>46.1427276616</v>
      </c>
      <c r="I5" s="2" t="n">
        <f aca="false">AVERAGE(I2:I4)</f>
        <v>4.4082088336</v>
      </c>
    </row>
    <row r="6" customFormat="false" ht="13" hidden="false" customHeight="false" outlineLevel="0" collapsed="false">
      <c r="F6" s="2" t="n">
        <f aca="false">STDEV(F2:F4)</f>
        <v>0.0483647226439568</v>
      </c>
      <c r="G6" s="2" t="n">
        <f aca="false">STDEV(G2:G4)</f>
        <v>0.267140403301647</v>
      </c>
      <c r="H6" s="2" t="n">
        <f aca="false">STDEV(H2:H4)</f>
        <v>4.26215890973769</v>
      </c>
      <c r="I6" s="2" t="n">
        <f aca="false">STDEV(I2:I4)</f>
        <v>0.181096007723275</v>
      </c>
    </row>
    <row r="7" customFormat="false" ht="13" hidden="false" customHeight="false" outlineLevel="0" collapsed="false">
      <c r="H7" s="55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57" min="1" style="2" width="8.82"/>
  </cols>
  <sheetData>
    <row r="1" customFormat="false" ht="13" hidden="false" customHeight="false" outlineLevel="0" collapsed="false">
      <c r="A1" s="2" t="s">
        <v>0</v>
      </c>
      <c r="B1" s="2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</row>
    <row r="3" customFormat="false" ht="13" hidden="false" customHeight="false" outlineLevel="0" collapsed="false">
      <c r="A3" s="2" t="s">
        <v>4</v>
      </c>
      <c r="B3" s="2" t="s">
        <v>5</v>
      </c>
    </row>
    <row r="4" customFormat="false" ht="13" hidden="false" customHeight="false" outlineLevel="0" collapsed="false">
      <c r="A4" s="2" t="s">
        <v>6</v>
      </c>
      <c r="B4" s="2" t="s">
        <v>3</v>
      </c>
    </row>
    <row r="5" customFormat="false" ht="13" hidden="false" customHeight="false" outlineLevel="0" collapsed="false">
      <c r="A5" s="2" t="s">
        <v>7</v>
      </c>
      <c r="B5" s="2" t="s">
        <v>5</v>
      </c>
    </row>
    <row r="6" customFormat="false" ht="13" hidden="false" customHeight="false" outlineLevel="0" collapsed="false">
      <c r="A6" s="2" t="s">
        <v>8</v>
      </c>
      <c r="B6" s="2" t="s">
        <v>3</v>
      </c>
    </row>
    <row r="7" customFormat="false" ht="13" hidden="false" customHeight="false" outlineLevel="0" collapsed="false">
      <c r="A7" s="2" t="s">
        <v>9</v>
      </c>
      <c r="B7" s="2" t="s">
        <v>5</v>
      </c>
    </row>
    <row r="8" customFormat="false" ht="13" hidden="false" customHeight="false" outlineLevel="0" collapsed="false">
      <c r="A8" s="2" t="s">
        <v>10</v>
      </c>
      <c r="B8" s="2" t="s">
        <v>3</v>
      </c>
    </row>
    <row r="9" customFormat="false" ht="13" hidden="false" customHeight="false" outlineLevel="0" collapsed="false">
      <c r="A9" s="2" t="s">
        <v>11</v>
      </c>
      <c r="B9" s="2" t="s">
        <v>5</v>
      </c>
    </row>
    <row r="10" customFormat="false" ht="13" hidden="false" customHeight="false" outlineLevel="0" collapsed="false">
      <c r="A10" s="2" t="s">
        <v>12</v>
      </c>
      <c r="B10" s="2" t="s">
        <v>3</v>
      </c>
    </row>
    <row r="11" customFormat="false" ht="13" hidden="false" customHeight="false" outlineLevel="0" collapsed="false">
      <c r="A11" s="2" t="s">
        <v>13</v>
      </c>
      <c r="B11" s="2" t="s">
        <v>5</v>
      </c>
    </row>
    <row r="12" customFormat="false" ht="13" hidden="false" customHeight="false" outlineLevel="0" collapsed="false">
      <c r="A12" s="2" t="s">
        <v>14</v>
      </c>
      <c r="B12" s="2" t="s">
        <v>3</v>
      </c>
    </row>
    <row r="13" customFormat="false" ht="13" hidden="false" customHeight="false" outlineLevel="0" collapsed="false">
      <c r="A13" s="2" t="s">
        <v>15</v>
      </c>
      <c r="B13" s="2" t="s">
        <v>5</v>
      </c>
    </row>
    <row r="14" customFormat="false" ht="13" hidden="false" customHeight="false" outlineLevel="0" collapsed="false">
      <c r="A14" s="2" t="s">
        <v>16</v>
      </c>
      <c r="B14" s="2" t="s">
        <v>3</v>
      </c>
    </row>
    <row r="15" customFormat="false" ht="13" hidden="false" customHeight="false" outlineLevel="0" collapsed="false">
      <c r="A15" s="2" t="s">
        <v>17</v>
      </c>
      <c r="B15" s="2" t="s">
        <v>5</v>
      </c>
    </row>
    <row r="16" customFormat="false" ht="13" hidden="false" customHeight="false" outlineLevel="0" collapsed="false">
      <c r="A16" s="2" t="s">
        <v>18</v>
      </c>
      <c r="B16" s="2" t="s">
        <v>3</v>
      </c>
    </row>
    <row r="17" customFormat="false" ht="13" hidden="false" customHeight="false" outlineLevel="0" collapsed="false">
      <c r="A17" s="2" t="s">
        <v>19</v>
      </c>
      <c r="B17" s="2" t="s">
        <v>5</v>
      </c>
    </row>
    <row r="18" customFormat="false" ht="13" hidden="false" customHeight="false" outlineLevel="0" collapsed="false">
      <c r="A18" s="2" t="s">
        <v>20</v>
      </c>
      <c r="B18" s="2" t="s">
        <v>3</v>
      </c>
    </row>
    <row r="19" customFormat="false" ht="13" hidden="false" customHeight="false" outlineLevel="0" collapsed="false">
      <c r="A19" s="2" t="s">
        <v>21</v>
      </c>
      <c r="B19" s="2" t="s">
        <v>5</v>
      </c>
    </row>
    <row r="20" customFormat="false" ht="13" hidden="false" customHeight="false" outlineLevel="0" collapsed="false">
      <c r="A20" s="2" t="s">
        <v>22</v>
      </c>
      <c r="B20" s="2" t="s">
        <v>3</v>
      </c>
    </row>
    <row r="21" customFormat="false" ht="13" hidden="false" customHeight="false" outlineLevel="0" collapsed="false">
      <c r="A21" s="2" t="s">
        <v>23</v>
      </c>
      <c r="B21" s="2" t="s">
        <v>5</v>
      </c>
    </row>
    <row r="22" customFormat="false" ht="13" hidden="false" customHeight="false" outlineLevel="0" collapsed="false">
      <c r="A22" s="2" t="s">
        <v>24</v>
      </c>
      <c r="B22" s="2" t="s">
        <v>3</v>
      </c>
    </row>
    <row r="23" customFormat="false" ht="13" hidden="false" customHeight="false" outlineLevel="0" collapsed="false">
      <c r="A23" s="2" t="s">
        <v>25</v>
      </c>
      <c r="B23" s="2" t="s">
        <v>5</v>
      </c>
    </row>
    <row r="24" customFormat="false" ht="13" hidden="false" customHeight="false" outlineLevel="0" collapsed="false">
      <c r="A24" s="2" t="s">
        <v>26</v>
      </c>
      <c r="B24" s="2" t="s">
        <v>3</v>
      </c>
    </row>
    <row r="25" customFormat="false" ht="13" hidden="false" customHeight="false" outlineLevel="0" collapsed="false">
      <c r="A25" s="2" t="s">
        <v>27</v>
      </c>
      <c r="B25" s="2" t="s">
        <v>5</v>
      </c>
    </row>
    <row r="26" customFormat="false" ht="13" hidden="false" customHeight="false" outlineLevel="0" collapsed="false">
      <c r="A26" s="2" t="s">
        <v>28</v>
      </c>
      <c r="B26" s="2" t="s">
        <v>3</v>
      </c>
    </row>
    <row r="27" customFormat="false" ht="13" hidden="false" customHeight="false" outlineLevel="0" collapsed="false">
      <c r="A27" s="2" t="s">
        <v>29</v>
      </c>
      <c r="B27" s="2" t="s">
        <v>5</v>
      </c>
    </row>
    <row r="28" customFormat="false" ht="13" hidden="false" customHeight="false" outlineLevel="0" collapsed="false">
      <c r="A28" s="2" t="s">
        <v>30</v>
      </c>
      <c r="B28" s="2" t="s">
        <v>31</v>
      </c>
    </row>
    <row r="29" customFormat="false" ht="13" hidden="false" customHeight="false" outlineLevel="0" collapsed="false">
      <c r="A29" s="2" t="s">
        <v>32</v>
      </c>
      <c r="B29" s="2" t="s">
        <v>194</v>
      </c>
    </row>
    <row r="30" customFormat="false" ht="13" hidden="false" customHeight="false" outlineLevel="0" collapsed="false">
      <c r="A30" s="2" t="s">
        <v>34</v>
      </c>
    </row>
    <row r="31" customFormat="false" ht="13" hidden="false" customHeight="false" outlineLevel="0" collapsed="false">
      <c r="A31" s="2" t="s">
        <v>35</v>
      </c>
    </row>
    <row r="32" customFormat="false" ht="13" hidden="false" customHeight="false" outlineLevel="0" collapsed="false">
      <c r="A32" s="2" t="s">
        <v>36</v>
      </c>
      <c r="B32" s="2" t="s">
        <v>37</v>
      </c>
    </row>
    <row r="33" customFormat="false" ht="13" hidden="false" customHeight="false" outlineLevel="0" collapsed="false">
      <c r="A33" s="2" t="s">
        <v>38</v>
      </c>
      <c r="B33" s="2" t="s">
        <v>39</v>
      </c>
    </row>
    <row r="34" customFormat="false" ht="13" hidden="false" customHeight="false" outlineLevel="0" collapsed="false">
      <c r="A34" s="2" t="s">
        <v>40</v>
      </c>
      <c r="B34" s="2" t="s">
        <v>41</v>
      </c>
    </row>
    <row r="35" customFormat="false" ht="13" hidden="false" customHeight="false" outlineLevel="0" collapsed="false">
      <c r="A35" s="2" t="s">
        <v>42</v>
      </c>
      <c r="B35" s="2" t="s">
        <v>43</v>
      </c>
    </row>
    <row r="36" customFormat="false" ht="13" hidden="false" customHeight="false" outlineLevel="0" collapsed="false">
      <c r="A36" s="2" t="s">
        <v>44</v>
      </c>
      <c r="B36" s="2" t="s">
        <v>45</v>
      </c>
    </row>
    <row r="37" customFormat="false" ht="13" hidden="false" customHeight="false" outlineLevel="0" collapsed="false">
      <c r="A37" s="2" t="s">
        <v>46</v>
      </c>
      <c r="B37" s="2" t="s">
        <v>47</v>
      </c>
    </row>
    <row r="38" customFormat="false" ht="13" hidden="false" customHeight="false" outlineLevel="0" collapsed="false">
      <c r="A38" s="2" t="s">
        <v>48</v>
      </c>
      <c r="B38" s="2" t="s">
        <v>49</v>
      </c>
    </row>
    <row r="39" customFormat="false" ht="13" hidden="false" customHeight="false" outlineLevel="0" collapsed="false">
      <c r="A39" s="2" t="s">
        <v>50</v>
      </c>
      <c r="B39" s="2" t="s">
        <v>51</v>
      </c>
    </row>
    <row r="40" customFormat="false" ht="13" hidden="false" customHeight="false" outlineLevel="0" collapsed="false">
      <c r="A40" s="2" t="s">
        <v>52</v>
      </c>
    </row>
    <row r="41" customFormat="false" ht="13" hidden="false" customHeight="false" outlineLevel="0" collapsed="false">
      <c r="A41" s="2" t="s">
        <v>53</v>
      </c>
    </row>
    <row r="42" customFormat="false" ht="13" hidden="false" customHeight="false" outlineLevel="0" collapsed="false">
      <c r="A42" s="2" t="s">
        <v>54</v>
      </c>
      <c r="B42" s="2" t="s">
        <v>55</v>
      </c>
    </row>
    <row r="43" customFormat="false" ht="13" hidden="false" customHeight="false" outlineLevel="0" collapsed="false">
      <c r="A43" s="2" t="s">
        <v>56</v>
      </c>
      <c r="B43" s="2" t="s">
        <v>57</v>
      </c>
    </row>
    <row r="44" customFormat="false" ht="13" hidden="false" customHeight="false" outlineLevel="0" collapsed="false">
      <c r="A44" s="2" t="s">
        <v>58</v>
      </c>
      <c r="B44" s="2" t="s">
        <v>59</v>
      </c>
    </row>
    <row r="45" customFormat="false" ht="13" hidden="false" customHeight="false" outlineLevel="0" collapsed="false">
      <c r="A45" s="2" t="s">
        <v>60</v>
      </c>
      <c r="B45" s="2" t="s">
        <v>61</v>
      </c>
    </row>
    <row r="46" customFormat="false" ht="13" hidden="false" customHeight="false" outlineLevel="0" collapsed="false">
      <c r="A46" s="2" t="s">
        <v>62</v>
      </c>
    </row>
    <row r="48" customFormat="false" ht="13" hidden="false" customHeight="false" outlineLevel="0" collapsed="false">
      <c r="A48" s="2" t="s">
        <v>63</v>
      </c>
      <c r="B48" s="2" t="s">
        <v>64</v>
      </c>
      <c r="C48" s="2" t="s">
        <v>242</v>
      </c>
      <c r="D48" s="2" t="s">
        <v>243</v>
      </c>
      <c r="E48" s="2" t="s">
        <v>244</v>
      </c>
      <c r="F48" s="2" t="s">
        <v>245</v>
      </c>
      <c r="G48" s="2" t="s">
        <v>69</v>
      </c>
    </row>
    <row r="49" customFormat="false" ht="13" hidden="false" customHeight="false" outlineLevel="0" collapsed="false">
      <c r="A49" s="2" t="n">
        <v>1</v>
      </c>
      <c r="B49" s="2" t="s">
        <v>76</v>
      </c>
      <c r="C49" s="2" t="n">
        <v>1</v>
      </c>
      <c r="D49" s="1" t="n">
        <v>60.0012016296387</v>
      </c>
      <c r="E49" s="1" t="n">
        <v>905424.6875</v>
      </c>
      <c r="F49" s="1" t="n">
        <v>21680.65234375</v>
      </c>
      <c r="G49" s="2" t="s">
        <v>79</v>
      </c>
    </row>
    <row r="50" customFormat="false" ht="13" hidden="false" customHeight="false" outlineLevel="0" collapsed="false">
      <c r="A50" s="2" t="n">
        <v>1</v>
      </c>
      <c r="B50" s="2" t="s">
        <v>76</v>
      </c>
      <c r="C50" s="2" t="n">
        <v>2</v>
      </c>
      <c r="D50" s="1" t="n">
        <v>60.2958488464356</v>
      </c>
      <c r="E50" s="1" t="n">
        <v>899050.75</v>
      </c>
      <c r="F50" s="1" t="n">
        <v>21861.873046875</v>
      </c>
      <c r="G50" s="2" t="s">
        <v>79</v>
      </c>
    </row>
    <row r="51" customFormat="false" ht="13" hidden="false" customHeight="false" outlineLevel="0" collapsed="false">
      <c r="A51" s="2" t="n">
        <v>1</v>
      </c>
      <c r="B51" s="2" t="s">
        <v>76</v>
      </c>
      <c r="C51" s="2" t="n">
        <v>3</v>
      </c>
      <c r="D51" s="1" t="n">
        <v>60.5904922485352</v>
      </c>
      <c r="E51" s="1" t="n">
        <v>893398.625</v>
      </c>
      <c r="F51" s="1" t="n">
        <v>22071.572265625</v>
      </c>
      <c r="G51" s="2" t="s">
        <v>79</v>
      </c>
    </row>
    <row r="52" customFormat="false" ht="13" hidden="false" customHeight="false" outlineLevel="0" collapsed="false">
      <c r="A52" s="2" t="n">
        <v>1</v>
      </c>
      <c r="B52" s="2" t="s">
        <v>76</v>
      </c>
      <c r="C52" s="2" t="n">
        <v>4</v>
      </c>
      <c r="D52" s="1" t="n">
        <v>60.885139465332</v>
      </c>
      <c r="E52" s="1" t="n">
        <v>887789.1875</v>
      </c>
      <c r="F52" s="1" t="n">
        <v>22300.755859375</v>
      </c>
      <c r="G52" s="2" t="s">
        <v>79</v>
      </c>
    </row>
    <row r="53" customFormat="false" ht="13" hidden="false" customHeight="false" outlineLevel="0" collapsed="false">
      <c r="A53" s="2" t="n">
        <v>1</v>
      </c>
      <c r="B53" s="2" t="s">
        <v>76</v>
      </c>
      <c r="C53" s="2" t="n">
        <v>5</v>
      </c>
      <c r="D53" s="1" t="n">
        <v>61.1797866821289</v>
      </c>
      <c r="E53" s="1" t="n">
        <v>881802.1875</v>
      </c>
      <c r="F53" s="1" t="n">
        <v>22536.01171875</v>
      </c>
      <c r="G53" s="2" t="s">
        <v>79</v>
      </c>
    </row>
    <row r="54" customFormat="false" ht="13" hidden="false" customHeight="false" outlineLevel="0" collapsed="false">
      <c r="A54" s="2" t="n">
        <v>1</v>
      </c>
      <c r="B54" s="2" t="s">
        <v>76</v>
      </c>
      <c r="C54" s="2" t="n">
        <v>6</v>
      </c>
      <c r="D54" s="1" t="n">
        <v>61.4744338989258</v>
      </c>
      <c r="E54" s="1" t="n">
        <v>875891.625</v>
      </c>
      <c r="F54" s="1" t="n">
        <v>22753.73828125</v>
      </c>
      <c r="G54" s="2" t="s">
        <v>79</v>
      </c>
    </row>
    <row r="55" customFormat="false" ht="13" hidden="false" customHeight="false" outlineLevel="0" collapsed="false">
      <c r="A55" s="2" t="n">
        <v>1</v>
      </c>
      <c r="B55" s="2" t="s">
        <v>76</v>
      </c>
      <c r="C55" s="2" t="n">
        <v>7</v>
      </c>
      <c r="D55" s="1" t="n">
        <v>61.7690811157227</v>
      </c>
      <c r="E55" s="1" t="n">
        <v>868692.125</v>
      </c>
      <c r="F55" s="1" t="n">
        <v>22923.294921875</v>
      </c>
      <c r="G55" s="2" t="s">
        <v>79</v>
      </c>
    </row>
    <row r="56" customFormat="false" ht="13" hidden="false" customHeight="false" outlineLevel="0" collapsed="false">
      <c r="A56" s="2" t="n">
        <v>1</v>
      </c>
      <c r="B56" s="2" t="s">
        <v>76</v>
      </c>
      <c r="C56" s="2" t="n">
        <v>8</v>
      </c>
      <c r="D56" s="1" t="n">
        <v>62.0637245178223</v>
      </c>
      <c r="E56" s="1" t="n">
        <v>860321.125</v>
      </c>
      <c r="F56" s="1" t="n">
        <v>23019.85546875</v>
      </c>
      <c r="G56" s="2" t="s">
        <v>79</v>
      </c>
    </row>
    <row r="57" customFormat="false" ht="13" hidden="false" customHeight="false" outlineLevel="0" collapsed="false">
      <c r="A57" s="2" t="n">
        <v>1</v>
      </c>
      <c r="B57" s="2" t="s">
        <v>76</v>
      </c>
      <c r="C57" s="2" t="n">
        <v>9</v>
      </c>
      <c r="D57" s="1" t="n">
        <v>62.3583717346191</v>
      </c>
      <c r="E57" s="1" t="n">
        <v>853184.375</v>
      </c>
      <c r="F57" s="1" t="n">
        <v>23040.33203125</v>
      </c>
      <c r="G57" s="2" t="s">
        <v>79</v>
      </c>
    </row>
    <row r="58" customFormat="false" ht="13" hidden="false" customHeight="false" outlineLevel="0" collapsed="false">
      <c r="A58" s="2" t="n">
        <v>1</v>
      </c>
      <c r="B58" s="2" t="s">
        <v>76</v>
      </c>
      <c r="C58" s="2" t="n">
        <v>10</v>
      </c>
      <c r="D58" s="1" t="n">
        <v>62.653018951416</v>
      </c>
      <c r="E58" s="1" t="n">
        <v>846916.9375</v>
      </c>
      <c r="F58" s="1" t="n">
        <v>23007.767578125</v>
      </c>
      <c r="G58" s="2" t="s">
        <v>79</v>
      </c>
    </row>
    <row r="59" customFormat="false" ht="13" hidden="false" customHeight="false" outlineLevel="0" collapsed="false">
      <c r="A59" s="2" t="n">
        <v>1</v>
      </c>
      <c r="B59" s="2" t="s">
        <v>76</v>
      </c>
      <c r="C59" s="2" t="n">
        <v>11</v>
      </c>
      <c r="D59" s="1" t="n">
        <v>62.9476661682129</v>
      </c>
      <c r="E59" s="1" t="n">
        <v>838694.4375</v>
      </c>
      <c r="F59" s="1" t="n">
        <v>22961.275390625</v>
      </c>
      <c r="G59" s="2" t="s">
        <v>79</v>
      </c>
    </row>
    <row r="60" customFormat="false" ht="13" hidden="false" customHeight="false" outlineLevel="0" collapsed="false">
      <c r="A60" s="2" t="n">
        <v>1</v>
      </c>
      <c r="B60" s="2" t="s">
        <v>76</v>
      </c>
      <c r="C60" s="2" t="n">
        <v>12</v>
      </c>
      <c r="D60" s="1" t="n">
        <v>63.2423095703125</v>
      </c>
      <c r="E60" s="1" t="n">
        <v>832064.4375</v>
      </c>
      <c r="F60" s="1" t="n">
        <v>22936.890625</v>
      </c>
      <c r="G60" s="2" t="s">
        <v>79</v>
      </c>
    </row>
    <row r="61" customFormat="false" ht="13" hidden="false" customHeight="false" outlineLevel="0" collapsed="false">
      <c r="A61" s="2" t="n">
        <v>1</v>
      </c>
      <c r="B61" s="2" t="s">
        <v>76</v>
      </c>
      <c r="C61" s="2" t="n">
        <v>13</v>
      </c>
      <c r="D61" s="1" t="n">
        <v>63.5369567871094</v>
      </c>
      <c r="E61" s="1" t="n">
        <v>826360.875</v>
      </c>
      <c r="F61" s="1" t="n">
        <v>22951.546875</v>
      </c>
      <c r="G61" s="2" t="s">
        <v>79</v>
      </c>
    </row>
    <row r="62" customFormat="false" ht="13" hidden="false" customHeight="false" outlineLevel="0" collapsed="false">
      <c r="A62" s="2" t="n">
        <v>1</v>
      </c>
      <c r="B62" s="2" t="s">
        <v>76</v>
      </c>
      <c r="C62" s="2" t="n">
        <v>14</v>
      </c>
      <c r="D62" s="1" t="n">
        <v>63.8316040039063</v>
      </c>
      <c r="E62" s="1" t="n">
        <v>817882.4375</v>
      </c>
      <c r="F62" s="1" t="n">
        <v>22997.5859375</v>
      </c>
      <c r="G62" s="2" t="s">
        <v>79</v>
      </c>
    </row>
    <row r="63" customFormat="false" ht="13" hidden="false" customHeight="false" outlineLevel="0" collapsed="false">
      <c r="A63" s="2" t="n">
        <v>1</v>
      </c>
      <c r="B63" s="2" t="s">
        <v>76</v>
      </c>
      <c r="C63" s="2" t="n">
        <v>15</v>
      </c>
      <c r="D63" s="1" t="n">
        <v>64.1262512207031</v>
      </c>
      <c r="E63" s="1" t="n">
        <v>811541.8125</v>
      </c>
      <c r="F63" s="1" t="n">
        <v>23050.1953125</v>
      </c>
      <c r="G63" s="2" t="s">
        <v>79</v>
      </c>
    </row>
    <row r="64" customFormat="false" ht="13" hidden="false" customHeight="false" outlineLevel="0" collapsed="false">
      <c r="A64" s="2" t="n">
        <v>1</v>
      </c>
      <c r="B64" s="2" t="s">
        <v>76</v>
      </c>
      <c r="C64" s="2" t="n">
        <v>16</v>
      </c>
      <c r="D64" s="1" t="n">
        <v>64.4208984375</v>
      </c>
      <c r="E64" s="1" t="n">
        <v>802946</v>
      </c>
      <c r="F64" s="1" t="n">
        <v>23080.927734375</v>
      </c>
      <c r="G64" s="2" t="s">
        <v>79</v>
      </c>
    </row>
    <row r="65" customFormat="false" ht="13" hidden="false" customHeight="false" outlineLevel="0" collapsed="false">
      <c r="A65" s="2" t="n">
        <v>1</v>
      </c>
      <c r="B65" s="2" t="s">
        <v>76</v>
      </c>
      <c r="C65" s="2" t="n">
        <v>17</v>
      </c>
      <c r="D65" s="1" t="n">
        <v>64.7155456542969</v>
      </c>
      <c r="E65" s="1" t="n">
        <v>797991.4375</v>
      </c>
      <c r="F65" s="1" t="n">
        <v>23071.14453125</v>
      </c>
      <c r="G65" s="2" t="s">
        <v>79</v>
      </c>
    </row>
    <row r="66" customFormat="false" ht="13" hidden="false" customHeight="false" outlineLevel="0" collapsed="false">
      <c r="A66" s="2" t="n">
        <v>1</v>
      </c>
      <c r="B66" s="2" t="s">
        <v>76</v>
      </c>
      <c r="C66" s="2" t="n">
        <v>18</v>
      </c>
      <c r="D66" s="1" t="n">
        <v>65.0101928710938</v>
      </c>
      <c r="E66" s="1" t="n">
        <v>788983.9375</v>
      </c>
      <c r="F66" s="1" t="n">
        <v>23018.49609375</v>
      </c>
      <c r="G66" s="2" t="s">
        <v>79</v>
      </c>
    </row>
    <row r="67" customFormat="false" ht="13" hidden="false" customHeight="false" outlineLevel="0" collapsed="false">
      <c r="A67" s="2" t="n">
        <v>1</v>
      </c>
      <c r="B67" s="2" t="s">
        <v>76</v>
      </c>
      <c r="C67" s="2" t="n">
        <v>19</v>
      </c>
      <c r="D67" s="1" t="n">
        <v>65.3048400878906</v>
      </c>
      <c r="E67" s="1" t="n">
        <v>781067.5625</v>
      </c>
      <c r="F67" s="1" t="n">
        <v>22934.556640625</v>
      </c>
      <c r="G67" s="2" t="s">
        <v>79</v>
      </c>
    </row>
    <row r="68" customFormat="false" ht="13" hidden="false" customHeight="false" outlineLevel="0" collapsed="false">
      <c r="A68" s="2" t="n">
        <v>1</v>
      </c>
      <c r="B68" s="2" t="s">
        <v>76</v>
      </c>
      <c r="C68" s="2" t="n">
        <v>20</v>
      </c>
      <c r="D68" s="1" t="n">
        <v>65.599479675293</v>
      </c>
      <c r="E68" s="1" t="n">
        <v>776659.75</v>
      </c>
      <c r="F68" s="1" t="n">
        <v>22836.5</v>
      </c>
      <c r="G68" s="2" t="s">
        <v>79</v>
      </c>
    </row>
    <row r="69" customFormat="false" ht="13" hidden="false" customHeight="false" outlineLevel="0" collapsed="false">
      <c r="A69" s="2" t="n">
        <v>1</v>
      </c>
      <c r="B69" s="2" t="s">
        <v>76</v>
      </c>
      <c r="C69" s="2" t="n">
        <v>21</v>
      </c>
      <c r="D69" s="1" t="n">
        <v>65.8941268920898</v>
      </c>
      <c r="E69" s="1" t="n">
        <v>768391.6875</v>
      </c>
      <c r="F69" s="1" t="n">
        <v>22736.357421875</v>
      </c>
      <c r="G69" s="2" t="s">
        <v>79</v>
      </c>
    </row>
    <row r="70" customFormat="false" ht="13" hidden="false" customHeight="false" outlineLevel="0" collapsed="false">
      <c r="A70" s="2" t="n">
        <v>1</v>
      </c>
      <c r="B70" s="2" t="s">
        <v>76</v>
      </c>
      <c r="C70" s="2" t="n">
        <v>22</v>
      </c>
      <c r="D70" s="1" t="n">
        <v>66.1887741088867</v>
      </c>
      <c r="E70" s="1" t="n">
        <v>761154.6875</v>
      </c>
      <c r="F70" s="1" t="n">
        <v>22636.416015625</v>
      </c>
      <c r="G70" s="2" t="s">
        <v>79</v>
      </c>
    </row>
    <row r="71" customFormat="false" ht="13" hidden="false" customHeight="false" outlineLevel="0" collapsed="false">
      <c r="A71" s="2" t="n">
        <v>1</v>
      </c>
      <c r="B71" s="2" t="s">
        <v>76</v>
      </c>
      <c r="C71" s="2" t="n">
        <v>23</v>
      </c>
      <c r="D71" s="1" t="n">
        <v>66.4834213256836</v>
      </c>
      <c r="E71" s="1" t="n">
        <v>754452.875</v>
      </c>
      <c r="F71" s="1" t="n">
        <v>22531.568359375</v>
      </c>
      <c r="G71" s="2" t="s">
        <v>79</v>
      </c>
    </row>
    <row r="72" customFormat="false" ht="13" hidden="false" customHeight="false" outlineLevel="0" collapsed="false">
      <c r="A72" s="2" t="n">
        <v>1</v>
      </c>
      <c r="B72" s="2" t="s">
        <v>76</v>
      </c>
      <c r="C72" s="2" t="n">
        <v>24</v>
      </c>
      <c r="D72" s="1" t="n">
        <v>66.7780685424805</v>
      </c>
      <c r="E72" s="1" t="n">
        <v>748333.8125</v>
      </c>
      <c r="F72" s="1" t="n">
        <v>22418.09375</v>
      </c>
      <c r="G72" s="2" t="s">
        <v>79</v>
      </c>
    </row>
    <row r="73" customFormat="false" ht="13" hidden="false" customHeight="false" outlineLevel="0" collapsed="false">
      <c r="A73" s="2" t="n">
        <v>1</v>
      </c>
      <c r="B73" s="2" t="s">
        <v>76</v>
      </c>
      <c r="C73" s="2" t="n">
        <v>25</v>
      </c>
      <c r="D73" s="1" t="n">
        <v>67.0727157592773</v>
      </c>
      <c r="E73" s="1" t="n">
        <v>739763.5625</v>
      </c>
      <c r="F73" s="1" t="n">
        <v>22301.701171875</v>
      </c>
      <c r="G73" s="2" t="s">
        <v>79</v>
      </c>
    </row>
    <row r="74" customFormat="false" ht="13" hidden="false" customHeight="false" outlineLevel="0" collapsed="false">
      <c r="A74" s="2" t="n">
        <v>1</v>
      </c>
      <c r="B74" s="2" t="s">
        <v>76</v>
      </c>
      <c r="C74" s="2" t="n">
        <v>26</v>
      </c>
      <c r="D74" s="1" t="n">
        <v>67.3673629760742</v>
      </c>
      <c r="E74" s="1" t="n">
        <v>733345.1875</v>
      </c>
      <c r="F74" s="1" t="n">
        <v>22197.880859375</v>
      </c>
      <c r="G74" s="2" t="s">
        <v>79</v>
      </c>
    </row>
    <row r="75" customFormat="false" ht="13" hidden="false" customHeight="false" outlineLevel="0" collapsed="false">
      <c r="A75" s="2" t="n">
        <v>1</v>
      </c>
      <c r="B75" s="2" t="s">
        <v>76</v>
      </c>
      <c r="C75" s="2" t="n">
        <v>27</v>
      </c>
      <c r="D75" s="1" t="n">
        <v>67.6620101928711</v>
      </c>
      <c r="E75" s="1" t="n">
        <v>728095.1875</v>
      </c>
      <c r="F75" s="1" t="n">
        <v>22123.8984375</v>
      </c>
      <c r="G75" s="2" t="s">
        <v>79</v>
      </c>
    </row>
    <row r="76" customFormat="false" ht="13" hidden="false" customHeight="false" outlineLevel="0" collapsed="false">
      <c r="A76" s="2" t="n">
        <v>1</v>
      </c>
      <c r="B76" s="2" t="s">
        <v>76</v>
      </c>
      <c r="C76" s="2" t="n">
        <v>28</v>
      </c>
      <c r="D76" s="1" t="n">
        <v>67.956657409668</v>
      </c>
      <c r="E76" s="1" t="n">
        <v>720961.1875</v>
      </c>
      <c r="F76" s="1" t="n">
        <v>22086.3671875</v>
      </c>
      <c r="G76" s="2" t="s">
        <v>79</v>
      </c>
    </row>
    <row r="77" customFormat="false" ht="13" hidden="false" customHeight="false" outlineLevel="0" collapsed="false">
      <c r="A77" s="2" t="n">
        <v>1</v>
      </c>
      <c r="B77" s="2" t="s">
        <v>76</v>
      </c>
      <c r="C77" s="2" t="n">
        <v>29</v>
      </c>
      <c r="D77" s="1" t="n">
        <v>68.2512969970703</v>
      </c>
      <c r="E77" s="1" t="n">
        <v>714253.4375</v>
      </c>
      <c r="F77" s="1" t="n">
        <v>22073.892578125</v>
      </c>
      <c r="G77" s="2" t="s">
        <v>79</v>
      </c>
    </row>
    <row r="78" customFormat="false" ht="13" hidden="false" customHeight="false" outlineLevel="0" collapsed="false">
      <c r="A78" s="2" t="n">
        <v>1</v>
      </c>
      <c r="B78" s="2" t="s">
        <v>76</v>
      </c>
      <c r="C78" s="2" t="n">
        <v>30</v>
      </c>
      <c r="D78" s="1" t="n">
        <v>68.5459442138672</v>
      </c>
      <c r="E78" s="1" t="n">
        <v>706793.375</v>
      </c>
      <c r="F78" s="1" t="n">
        <v>22057.94921875</v>
      </c>
      <c r="G78" s="2" t="s">
        <v>79</v>
      </c>
    </row>
    <row r="79" customFormat="false" ht="13" hidden="false" customHeight="false" outlineLevel="0" collapsed="false">
      <c r="A79" s="2" t="n">
        <v>1</v>
      </c>
      <c r="B79" s="2" t="s">
        <v>76</v>
      </c>
      <c r="C79" s="2" t="n">
        <v>31</v>
      </c>
      <c r="D79" s="1" t="n">
        <v>68.8405914306641</v>
      </c>
      <c r="E79" s="1" t="n">
        <v>701442.25</v>
      </c>
      <c r="F79" s="1" t="n">
        <v>22006.08203125</v>
      </c>
      <c r="G79" s="2" t="s">
        <v>79</v>
      </c>
    </row>
    <row r="80" customFormat="false" ht="13" hidden="false" customHeight="false" outlineLevel="0" collapsed="false">
      <c r="A80" s="2" t="n">
        <v>1</v>
      </c>
      <c r="B80" s="2" t="s">
        <v>76</v>
      </c>
      <c r="C80" s="2" t="n">
        <v>32</v>
      </c>
      <c r="D80" s="1" t="n">
        <v>69.1352386474609</v>
      </c>
      <c r="E80" s="1" t="n">
        <v>693690.9375</v>
      </c>
      <c r="F80" s="1" t="n">
        <v>21898.54296875</v>
      </c>
      <c r="G80" s="2" t="s">
        <v>79</v>
      </c>
    </row>
    <row r="81" customFormat="false" ht="13" hidden="false" customHeight="false" outlineLevel="0" collapsed="false">
      <c r="A81" s="2" t="n">
        <v>1</v>
      </c>
      <c r="B81" s="2" t="s">
        <v>76</v>
      </c>
      <c r="C81" s="2" t="n">
        <v>33</v>
      </c>
      <c r="D81" s="1" t="n">
        <v>69.4298858642578</v>
      </c>
      <c r="E81" s="1" t="n">
        <v>686052.5625</v>
      </c>
      <c r="F81" s="1" t="n">
        <v>21742.498046875</v>
      </c>
      <c r="G81" s="2" t="s">
        <v>79</v>
      </c>
    </row>
    <row r="82" customFormat="false" ht="13" hidden="false" customHeight="false" outlineLevel="0" collapsed="false">
      <c r="A82" s="2" t="n">
        <v>1</v>
      </c>
      <c r="B82" s="2" t="s">
        <v>76</v>
      </c>
      <c r="C82" s="2" t="n">
        <v>34</v>
      </c>
      <c r="D82" s="1" t="n">
        <v>69.7245330810547</v>
      </c>
      <c r="E82" s="1" t="n">
        <v>679780.6875</v>
      </c>
      <c r="F82" s="1" t="n">
        <v>21572.0703125</v>
      </c>
      <c r="G82" s="2" t="s">
        <v>79</v>
      </c>
    </row>
    <row r="83" customFormat="false" ht="13" hidden="false" customHeight="false" outlineLevel="0" collapsed="false">
      <c r="A83" s="2" t="n">
        <v>1</v>
      </c>
      <c r="B83" s="2" t="s">
        <v>76</v>
      </c>
      <c r="C83" s="2" t="n">
        <v>35</v>
      </c>
      <c r="D83" s="1" t="n">
        <v>70.0191802978516</v>
      </c>
      <c r="E83" s="1" t="n">
        <v>673729.875</v>
      </c>
      <c r="F83" s="1" t="n">
        <v>21433.482421875</v>
      </c>
      <c r="G83" s="2" t="s">
        <v>79</v>
      </c>
    </row>
    <row r="84" customFormat="false" ht="13" hidden="false" customHeight="false" outlineLevel="0" collapsed="false">
      <c r="A84" s="2" t="n">
        <v>1</v>
      </c>
      <c r="B84" s="2" t="s">
        <v>76</v>
      </c>
      <c r="C84" s="2" t="n">
        <v>36</v>
      </c>
      <c r="D84" s="1" t="n">
        <v>70.3138275146484</v>
      </c>
      <c r="E84" s="1" t="n">
        <v>668369.125</v>
      </c>
      <c r="F84" s="1" t="n">
        <v>21360.55859375</v>
      </c>
      <c r="G84" s="2" t="s">
        <v>79</v>
      </c>
    </row>
    <row r="85" customFormat="false" ht="13" hidden="false" customHeight="false" outlineLevel="0" collapsed="false">
      <c r="A85" s="2" t="n">
        <v>1</v>
      </c>
      <c r="B85" s="2" t="s">
        <v>76</v>
      </c>
      <c r="C85" s="2" t="n">
        <v>37</v>
      </c>
      <c r="D85" s="1" t="n">
        <v>70.6084747314453</v>
      </c>
      <c r="E85" s="1" t="n">
        <v>661959.6875</v>
      </c>
      <c r="F85" s="1" t="n">
        <v>21357.12890625</v>
      </c>
      <c r="G85" s="2" t="s">
        <v>79</v>
      </c>
    </row>
    <row r="86" customFormat="false" ht="13" hidden="false" customHeight="false" outlineLevel="0" collapsed="false">
      <c r="A86" s="2" t="n">
        <v>1</v>
      </c>
      <c r="B86" s="2" t="s">
        <v>76</v>
      </c>
      <c r="C86" s="2" t="n">
        <v>38</v>
      </c>
      <c r="D86" s="1" t="n">
        <v>70.9031219482422</v>
      </c>
      <c r="E86" s="1" t="n">
        <v>655166.8125</v>
      </c>
      <c r="F86" s="1" t="n">
        <v>21396.30859375</v>
      </c>
      <c r="G86" s="2" t="s">
        <v>79</v>
      </c>
    </row>
    <row r="87" customFormat="false" ht="13" hidden="false" customHeight="false" outlineLevel="0" collapsed="false">
      <c r="A87" s="2" t="n">
        <v>1</v>
      </c>
      <c r="B87" s="2" t="s">
        <v>76</v>
      </c>
      <c r="C87" s="2" t="n">
        <v>39</v>
      </c>
      <c r="D87" s="1" t="n">
        <v>71.1977615356445</v>
      </c>
      <c r="E87" s="1" t="n">
        <v>647550.875</v>
      </c>
      <c r="F87" s="1" t="n">
        <v>21437.65234375</v>
      </c>
      <c r="G87" s="2" t="s">
        <v>79</v>
      </c>
    </row>
    <row r="88" customFormat="false" ht="13" hidden="false" customHeight="false" outlineLevel="0" collapsed="false">
      <c r="A88" s="2" t="n">
        <v>1</v>
      </c>
      <c r="B88" s="2" t="s">
        <v>76</v>
      </c>
      <c r="C88" s="2" t="n">
        <v>40</v>
      </c>
      <c r="D88" s="1" t="n">
        <v>71.4924087524414</v>
      </c>
      <c r="E88" s="1" t="n">
        <v>641833.75</v>
      </c>
      <c r="F88" s="1" t="n">
        <v>21450.677734375</v>
      </c>
      <c r="G88" s="2" t="s">
        <v>79</v>
      </c>
    </row>
    <row r="89" customFormat="false" ht="13" hidden="false" customHeight="false" outlineLevel="0" collapsed="false">
      <c r="A89" s="2" t="n">
        <v>1</v>
      </c>
      <c r="B89" s="2" t="s">
        <v>76</v>
      </c>
      <c r="C89" s="2" t="n">
        <v>41</v>
      </c>
      <c r="D89" s="1" t="n">
        <v>71.7870559692383</v>
      </c>
      <c r="E89" s="1" t="n">
        <v>634067.125</v>
      </c>
      <c r="F89" s="1" t="n">
        <v>21425.099609375</v>
      </c>
      <c r="G89" s="2" t="s">
        <v>79</v>
      </c>
    </row>
    <row r="90" customFormat="false" ht="13" hidden="false" customHeight="false" outlineLevel="0" collapsed="false">
      <c r="A90" s="2" t="n">
        <v>1</v>
      </c>
      <c r="B90" s="2" t="s">
        <v>76</v>
      </c>
      <c r="C90" s="2" t="n">
        <v>42</v>
      </c>
      <c r="D90" s="1" t="n">
        <v>72.0817031860352</v>
      </c>
      <c r="E90" s="1" t="n">
        <v>628881.6875</v>
      </c>
      <c r="F90" s="1" t="n">
        <v>21366.466796875</v>
      </c>
      <c r="G90" s="2" t="s">
        <v>79</v>
      </c>
    </row>
    <row r="91" customFormat="false" ht="13" hidden="false" customHeight="false" outlineLevel="0" collapsed="false">
      <c r="A91" s="2" t="n">
        <v>1</v>
      </c>
      <c r="B91" s="2" t="s">
        <v>76</v>
      </c>
      <c r="C91" s="2" t="n">
        <v>43</v>
      </c>
      <c r="D91" s="1" t="n">
        <v>72.376350402832</v>
      </c>
      <c r="E91" s="1" t="n">
        <v>621304.6875</v>
      </c>
      <c r="F91" s="1" t="n">
        <v>21281.732421875</v>
      </c>
      <c r="G91" s="2" t="s">
        <v>79</v>
      </c>
    </row>
    <row r="92" customFormat="false" ht="13" hidden="false" customHeight="false" outlineLevel="0" collapsed="false">
      <c r="A92" s="2" t="n">
        <v>1</v>
      </c>
      <c r="B92" s="2" t="s">
        <v>76</v>
      </c>
      <c r="C92" s="2" t="n">
        <v>44</v>
      </c>
      <c r="D92" s="1" t="n">
        <v>72.6709976196289</v>
      </c>
      <c r="E92" s="1" t="n">
        <v>615910.25</v>
      </c>
      <c r="F92" s="1" t="n">
        <v>21172.724609375</v>
      </c>
      <c r="G92" s="2" t="s">
        <v>79</v>
      </c>
    </row>
    <row r="93" customFormat="false" ht="13" hidden="false" customHeight="false" outlineLevel="0" collapsed="false">
      <c r="A93" s="2" t="n">
        <v>1</v>
      </c>
      <c r="B93" s="2" t="s">
        <v>76</v>
      </c>
      <c r="C93" s="2" t="n">
        <v>45</v>
      </c>
      <c r="D93" s="1" t="n">
        <v>72.9656448364258</v>
      </c>
      <c r="E93" s="1" t="n">
        <v>608205.0625</v>
      </c>
      <c r="F93" s="1" t="n">
        <v>21033.724609375</v>
      </c>
      <c r="G93" s="2" t="s">
        <v>79</v>
      </c>
    </row>
    <row r="94" customFormat="false" ht="13" hidden="false" customHeight="false" outlineLevel="0" collapsed="false">
      <c r="A94" s="2" t="n">
        <v>1</v>
      </c>
      <c r="B94" s="2" t="s">
        <v>76</v>
      </c>
      <c r="C94" s="2" t="n">
        <v>46</v>
      </c>
      <c r="D94" s="1" t="n">
        <v>73.2602920532227</v>
      </c>
      <c r="E94" s="1" t="n">
        <v>601756.5625</v>
      </c>
      <c r="F94" s="1" t="n">
        <v>20860.91796875</v>
      </c>
      <c r="G94" s="2" t="s">
        <v>79</v>
      </c>
    </row>
    <row r="95" customFormat="false" ht="13" hidden="false" customHeight="false" outlineLevel="0" collapsed="false">
      <c r="A95" s="2" t="n">
        <v>1</v>
      </c>
      <c r="B95" s="2" t="s">
        <v>76</v>
      </c>
      <c r="C95" s="2" t="n">
        <v>47</v>
      </c>
      <c r="D95" s="1" t="n">
        <v>73.554931640625</v>
      </c>
      <c r="E95" s="1" t="n">
        <v>595429.3125</v>
      </c>
      <c r="F95" s="1" t="n">
        <v>20661.189453125</v>
      </c>
      <c r="G95" s="2" t="s">
        <v>79</v>
      </c>
    </row>
    <row r="96" customFormat="false" ht="13" hidden="false" customHeight="false" outlineLevel="0" collapsed="false">
      <c r="A96" s="2" t="n">
        <v>1</v>
      </c>
      <c r="B96" s="2" t="s">
        <v>76</v>
      </c>
      <c r="C96" s="2" t="n">
        <v>48</v>
      </c>
      <c r="D96" s="1" t="n">
        <v>73.8495788574219</v>
      </c>
      <c r="E96" s="1" t="n">
        <v>589898.875</v>
      </c>
      <c r="F96" s="1" t="n">
        <v>20451.6171875</v>
      </c>
      <c r="G96" s="2" t="s">
        <v>79</v>
      </c>
    </row>
    <row r="97" customFormat="false" ht="13" hidden="false" customHeight="false" outlineLevel="0" collapsed="false">
      <c r="A97" s="2" t="n">
        <v>1</v>
      </c>
      <c r="B97" s="2" t="s">
        <v>76</v>
      </c>
      <c r="C97" s="2" t="n">
        <v>49</v>
      </c>
      <c r="D97" s="1" t="n">
        <v>74.1442260742188</v>
      </c>
      <c r="E97" s="1" t="n">
        <v>582983.625</v>
      </c>
      <c r="F97" s="1" t="n">
        <v>20253.10546875</v>
      </c>
      <c r="G97" s="2" t="s">
        <v>79</v>
      </c>
    </row>
    <row r="98" customFormat="false" ht="13" hidden="false" customHeight="false" outlineLevel="0" collapsed="false">
      <c r="A98" s="2" t="n">
        <v>1</v>
      </c>
      <c r="B98" s="2" t="s">
        <v>76</v>
      </c>
      <c r="C98" s="2" t="n">
        <v>50</v>
      </c>
      <c r="D98" s="1" t="n">
        <v>74.4388732910156</v>
      </c>
      <c r="E98" s="1" t="n">
        <v>577101.5</v>
      </c>
      <c r="F98" s="1" t="n">
        <v>20080.2421875</v>
      </c>
      <c r="G98" s="2" t="s">
        <v>79</v>
      </c>
    </row>
    <row r="99" customFormat="false" ht="13" hidden="false" customHeight="false" outlineLevel="0" collapsed="false">
      <c r="A99" s="2" t="n">
        <v>1</v>
      </c>
      <c r="B99" s="2" t="s">
        <v>76</v>
      </c>
      <c r="C99" s="2" t="n">
        <v>51</v>
      </c>
      <c r="D99" s="1" t="n">
        <v>74.7335205078125</v>
      </c>
      <c r="E99" s="1" t="n">
        <v>570952</v>
      </c>
      <c r="F99" s="1" t="n">
        <v>19936.73828125</v>
      </c>
      <c r="G99" s="2" t="s">
        <v>79</v>
      </c>
    </row>
    <row r="100" customFormat="false" ht="13" hidden="false" customHeight="false" outlineLevel="0" collapsed="false">
      <c r="A100" s="2" t="n">
        <v>1</v>
      </c>
      <c r="B100" s="2" t="s">
        <v>76</v>
      </c>
      <c r="C100" s="2" t="n">
        <v>52</v>
      </c>
      <c r="D100" s="1" t="n">
        <v>75.0281677246094</v>
      </c>
      <c r="E100" s="1" t="n">
        <v>565497.3125</v>
      </c>
      <c r="F100" s="1" t="n">
        <v>19818.33203125</v>
      </c>
      <c r="G100" s="2" t="s">
        <v>79</v>
      </c>
    </row>
    <row r="101" customFormat="false" ht="13" hidden="false" customHeight="false" outlineLevel="0" collapsed="false">
      <c r="A101" s="2" t="n">
        <v>1</v>
      </c>
      <c r="B101" s="2" t="s">
        <v>76</v>
      </c>
      <c r="C101" s="2" t="n">
        <v>53</v>
      </c>
      <c r="D101" s="1" t="n">
        <v>75.3228149414063</v>
      </c>
      <c r="E101" s="1" t="n">
        <v>557729.5</v>
      </c>
      <c r="F101" s="1" t="n">
        <v>19720.396484375</v>
      </c>
      <c r="G101" s="2" t="s">
        <v>79</v>
      </c>
    </row>
    <row r="102" customFormat="false" ht="13" hidden="false" customHeight="false" outlineLevel="0" collapsed="false">
      <c r="A102" s="2" t="n">
        <v>1</v>
      </c>
      <c r="B102" s="2" t="s">
        <v>76</v>
      </c>
      <c r="C102" s="2" t="n">
        <v>54</v>
      </c>
      <c r="D102" s="1" t="n">
        <v>75.6174621582031</v>
      </c>
      <c r="E102" s="1" t="n">
        <v>552842.375</v>
      </c>
      <c r="F102" s="1" t="n">
        <v>19647.3125</v>
      </c>
      <c r="G102" s="2" t="s">
        <v>79</v>
      </c>
    </row>
    <row r="103" customFormat="false" ht="13" hidden="false" customHeight="false" outlineLevel="0" collapsed="false">
      <c r="A103" s="2" t="n">
        <v>1</v>
      </c>
      <c r="B103" s="2" t="s">
        <v>76</v>
      </c>
      <c r="C103" s="2" t="n">
        <v>55</v>
      </c>
      <c r="D103" s="1" t="n">
        <v>75.912109375</v>
      </c>
      <c r="E103" s="1" t="n">
        <v>546465.8125</v>
      </c>
      <c r="F103" s="1" t="n">
        <v>19616.53125</v>
      </c>
      <c r="G103" s="2" t="s">
        <v>79</v>
      </c>
    </row>
    <row r="104" customFormat="false" ht="13" hidden="false" customHeight="false" outlineLevel="0" collapsed="false">
      <c r="A104" s="2" t="n">
        <v>1</v>
      </c>
      <c r="B104" s="2" t="s">
        <v>76</v>
      </c>
      <c r="C104" s="2" t="n">
        <v>56</v>
      </c>
      <c r="D104" s="1" t="n">
        <v>76.2067565917969</v>
      </c>
      <c r="E104" s="1" t="n">
        <v>541193.875</v>
      </c>
      <c r="F104" s="1" t="n">
        <v>19657.294921875</v>
      </c>
      <c r="G104" s="2" t="s">
        <v>79</v>
      </c>
    </row>
    <row r="105" customFormat="false" ht="13" hidden="false" customHeight="false" outlineLevel="0" collapsed="false">
      <c r="A105" s="2" t="n">
        <v>1</v>
      </c>
      <c r="B105" s="2" t="s">
        <v>76</v>
      </c>
      <c r="C105" s="2" t="n">
        <v>57</v>
      </c>
      <c r="D105" s="1" t="n">
        <v>76.5014038085938</v>
      </c>
      <c r="E105" s="1" t="n">
        <v>534725.8125</v>
      </c>
      <c r="F105" s="1" t="n">
        <v>19807.775390625</v>
      </c>
      <c r="G105" s="2" t="s">
        <v>79</v>
      </c>
    </row>
    <row r="106" customFormat="false" ht="13" hidden="false" customHeight="false" outlineLevel="0" collapsed="false">
      <c r="A106" s="2" t="n">
        <v>1</v>
      </c>
      <c r="B106" s="2" t="s">
        <v>76</v>
      </c>
      <c r="C106" s="2" t="n">
        <v>58</v>
      </c>
      <c r="D106" s="1" t="n">
        <v>76.7960510253906</v>
      </c>
      <c r="E106" s="1" t="n">
        <v>529018.125</v>
      </c>
      <c r="F106" s="1" t="n">
        <v>20116.546875</v>
      </c>
      <c r="G106" s="2" t="s">
        <v>79</v>
      </c>
    </row>
    <row r="107" customFormat="false" ht="13" hidden="false" customHeight="false" outlineLevel="0" collapsed="false">
      <c r="A107" s="2" t="n">
        <v>1</v>
      </c>
      <c r="B107" s="2" t="s">
        <v>76</v>
      </c>
      <c r="C107" s="2" t="n">
        <v>59</v>
      </c>
      <c r="D107" s="1" t="n">
        <v>77.090690612793</v>
      </c>
      <c r="E107" s="1" t="n">
        <v>523349.1875</v>
      </c>
      <c r="F107" s="1" t="n">
        <v>20653.09765625</v>
      </c>
      <c r="G107" s="2" t="s">
        <v>79</v>
      </c>
    </row>
    <row r="108" customFormat="false" ht="13" hidden="false" customHeight="false" outlineLevel="0" collapsed="false">
      <c r="A108" s="2" t="n">
        <v>1</v>
      </c>
      <c r="B108" s="2" t="s">
        <v>76</v>
      </c>
      <c r="C108" s="2" t="n">
        <v>60</v>
      </c>
      <c r="D108" s="1" t="n">
        <v>77.3853378295898</v>
      </c>
      <c r="E108" s="1" t="n">
        <v>515651.53125</v>
      </c>
      <c r="F108" s="1" t="n">
        <v>21524.5625</v>
      </c>
      <c r="G108" s="2" t="s">
        <v>79</v>
      </c>
    </row>
    <row r="109" customFormat="false" ht="13" hidden="false" customHeight="false" outlineLevel="0" collapsed="false">
      <c r="A109" s="2" t="n">
        <v>1</v>
      </c>
      <c r="B109" s="2" t="s">
        <v>76</v>
      </c>
      <c r="C109" s="2" t="n">
        <v>61</v>
      </c>
      <c r="D109" s="1" t="n">
        <v>77.6799850463867</v>
      </c>
      <c r="E109" s="1" t="n">
        <v>511126.96875</v>
      </c>
      <c r="F109" s="1" t="n">
        <v>22884.4765625</v>
      </c>
      <c r="G109" s="2" t="s">
        <v>79</v>
      </c>
    </row>
    <row r="110" customFormat="false" ht="13" hidden="false" customHeight="false" outlineLevel="0" collapsed="false">
      <c r="A110" s="2" t="n">
        <v>1</v>
      </c>
      <c r="B110" s="2" t="s">
        <v>76</v>
      </c>
      <c r="C110" s="2" t="n">
        <v>62</v>
      </c>
      <c r="D110" s="1" t="n">
        <v>77.9746322631836</v>
      </c>
      <c r="E110" s="1" t="n">
        <v>502530.5625</v>
      </c>
      <c r="F110" s="1" t="n">
        <v>24997.287109375</v>
      </c>
      <c r="G110" s="2" t="s">
        <v>79</v>
      </c>
    </row>
    <row r="111" customFormat="false" ht="13" hidden="false" customHeight="false" outlineLevel="0" collapsed="false">
      <c r="A111" s="2" t="n">
        <v>1</v>
      </c>
      <c r="B111" s="2" t="s">
        <v>76</v>
      </c>
      <c r="C111" s="2" t="n">
        <v>63</v>
      </c>
      <c r="D111" s="1" t="n">
        <v>78.2692794799805</v>
      </c>
      <c r="E111" s="1" t="n">
        <v>497281.09375</v>
      </c>
      <c r="F111" s="1" t="n">
        <v>28216.5078125</v>
      </c>
      <c r="G111" s="2" t="s">
        <v>79</v>
      </c>
    </row>
    <row r="112" customFormat="false" ht="13" hidden="false" customHeight="false" outlineLevel="0" collapsed="false">
      <c r="A112" s="2" t="n">
        <v>1</v>
      </c>
      <c r="B112" s="2" t="s">
        <v>76</v>
      </c>
      <c r="C112" s="2" t="n">
        <v>64</v>
      </c>
      <c r="D112" s="1" t="n">
        <v>78.5639266967773</v>
      </c>
      <c r="E112" s="1" t="n">
        <v>488596.46875</v>
      </c>
      <c r="F112" s="1" t="n">
        <v>33008.234375</v>
      </c>
      <c r="G112" s="2" t="s">
        <v>79</v>
      </c>
    </row>
    <row r="113" customFormat="false" ht="13" hidden="false" customHeight="false" outlineLevel="0" collapsed="false">
      <c r="A113" s="2" t="n">
        <v>1</v>
      </c>
      <c r="B113" s="2" t="s">
        <v>76</v>
      </c>
      <c r="C113" s="2" t="n">
        <v>65</v>
      </c>
      <c r="D113" s="1" t="n">
        <v>78.8585739135742</v>
      </c>
      <c r="E113" s="1" t="n">
        <v>478566.15625</v>
      </c>
      <c r="F113" s="1" t="n">
        <v>39938.7890625</v>
      </c>
      <c r="G113" s="2" t="s">
        <v>79</v>
      </c>
    </row>
    <row r="114" customFormat="false" ht="13" hidden="false" customHeight="false" outlineLevel="0" collapsed="false">
      <c r="A114" s="2" t="n">
        <v>1</v>
      </c>
      <c r="B114" s="2" t="s">
        <v>76</v>
      </c>
      <c r="C114" s="2" t="n">
        <v>66</v>
      </c>
      <c r="D114" s="1" t="n">
        <v>79.1532135009766</v>
      </c>
      <c r="E114" s="1" t="n">
        <v>467136.84375</v>
      </c>
      <c r="F114" s="1" t="n">
        <v>49607.14453125</v>
      </c>
      <c r="G114" s="2" t="s">
        <v>79</v>
      </c>
    </row>
    <row r="115" customFormat="false" ht="13" hidden="false" customHeight="false" outlineLevel="0" collapsed="false">
      <c r="A115" s="2" t="n">
        <v>1</v>
      </c>
      <c r="B115" s="2" t="s">
        <v>76</v>
      </c>
      <c r="C115" s="2" t="n">
        <v>67</v>
      </c>
      <c r="D115" s="1" t="n">
        <v>79.4478607177734</v>
      </c>
      <c r="E115" s="1" t="n">
        <v>452678.28125</v>
      </c>
      <c r="F115" s="1" t="n">
        <v>62476.8671875</v>
      </c>
      <c r="G115" s="2" t="s">
        <v>79</v>
      </c>
    </row>
    <row r="116" customFormat="false" ht="13" hidden="false" customHeight="false" outlineLevel="0" collapsed="false">
      <c r="A116" s="2" t="n">
        <v>1</v>
      </c>
      <c r="B116" s="2" t="s">
        <v>76</v>
      </c>
      <c r="C116" s="2" t="n">
        <v>68</v>
      </c>
      <c r="D116" s="1" t="n">
        <v>79.7425079345703</v>
      </c>
      <c r="E116" s="1" t="n">
        <v>433225</v>
      </c>
      <c r="F116" s="1" t="n">
        <v>78590.4375</v>
      </c>
      <c r="G116" s="2" t="s">
        <v>79</v>
      </c>
    </row>
    <row r="117" customFormat="false" ht="13" hidden="false" customHeight="false" outlineLevel="0" collapsed="false">
      <c r="A117" s="2" t="n">
        <v>1</v>
      </c>
      <c r="B117" s="2" t="s">
        <v>76</v>
      </c>
      <c r="C117" s="2" t="n">
        <v>69</v>
      </c>
      <c r="D117" s="1" t="n">
        <v>80.0371551513672</v>
      </c>
      <c r="E117" s="1" t="n">
        <v>408397</v>
      </c>
      <c r="F117" s="1" t="n">
        <v>97218.484375</v>
      </c>
      <c r="G117" s="2" t="s">
        <v>79</v>
      </c>
    </row>
    <row r="118" customFormat="false" ht="13" hidden="false" customHeight="false" outlineLevel="0" collapsed="false">
      <c r="A118" s="2" t="n">
        <v>1</v>
      </c>
      <c r="B118" s="2" t="s">
        <v>76</v>
      </c>
      <c r="C118" s="2" t="n">
        <v>70</v>
      </c>
      <c r="D118" s="1" t="n">
        <v>80.3318023681641</v>
      </c>
      <c r="E118" s="1" t="n">
        <v>373376.46875</v>
      </c>
      <c r="F118" s="1" t="n">
        <v>116602.3046875</v>
      </c>
      <c r="G118" s="2" t="s">
        <v>79</v>
      </c>
    </row>
    <row r="119" customFormat="false" ht="13" hidden="false" customHeight="false" outlineLevel="0" collapsed="false">
      <c r="A119" s="2" t="n">
        <v>1</v>
      </c>
      <c r="B119" s="2" t="s">
        <v>76</v>
      </c>
      <c r="C119" s="2" t="n">
        <v>71</v>
      </c>
      <c r="D119" s="1" t="n">
        <v>80.6264495849609</v>
      </c>
      <c r="E119" s="1" t="n">
        <v>317978.8125</v>
      </c>
      <c r="F119" s="1" t="n">
        <v>134000.6875</v>
      </c>
      <c r="G119" s="2" t="s">
        <v>79</v>
      </c>
    </row>
    <row r="120" customFormat="false" ht="13" hidden="false" customHeight="false" outlineLevel="0" collapsed="false">
      <c r="A120" s="2" t="n">
        <v>1</v>
      </c>
      <c r="B120" s="2" t="s">
        <v>76</v>
      </c>
      <c r="C120" s="2" t="n">
        <v>72</v>
      </c>
      <c r="D120" s="1" t="n">
        <v>80.9210968017578</v>
      </c>
      <c r="E120" s="1" t="n">
        <v>242456.859375</v>
      </c>
      <c r="F120" s="1" t="n">
        <v>146189.96875</v>
      </c>
      <c r="G120" s="2" t="s">
        <v>79</v>
      </c>
    </row>
    <row r="121" customFormat="false" ht="13" hidden="false" customHeight="false" outlineLevel="0" collapsed="false">
      <c r="A121" s="2" t="n">
        <v>1</v>
      </c>
      <c r="B121" s="2" t="s">
        <v>76</v>
      </c>
      <c r="C121" s="2" t="n">
        <v>73</v>
      </c>
      <c r="D121" s="1" t="n">
        <v>81.2157440185547</v>
      </c>
      <c r="E121" s="1" t="n">
        <v>165607.09375</v>
      </c>
      <c r="F121" s="1" t="n">
        <v>150350.0625</v>
      </c>
      <c r="G121" s="2" t="s">
        <v>79</v>
      </c>
    </row>
    <row r="122" customFormat="false" ht="13" hidden="false" customHeight="false" outlineLevel="0" collapsed="false">
      <c r="A122" s="2" t="n">
        <v>1</v>
      </c>
      <c r="B122" s="2" t="s">
        <v>76</v>
      </c>
      <c r="C122" s="2" t="n">
        <v>74</v>
      </c>
      <c r="D122" s="1" t="n">
        <v>81.5103912353516</v>
      </c>
      <c r="E122" s="1" t="n">
        <v>102211.8828125</v>
      </c>
      <c r="F122" s="1" t="n">
        <v>145022.59375</v>
      </c>
      <c r="G122" s="2" t="s">
        <v>79</v>
      </c>
    </row>
    <row r="123" customFormat="false" ht="13" hidden="false" customHeight="false" outlineLevel="0" collapsed="false">
      <c r="A123" s="2" t="n">
        <v>1</v>
      </c>
      <c r="B123" s="2" t="s">
        <v>76</v>
      </c>
      <c r="C123" s="2" t="n">
        <v>75</v>
      </c>
      <c r="D123" s="1" t="n">
        <v>81.8050384521484</v>
      </c>
      <c r="E123" s="1" t="n">
        <v>61292.71484375</v>
      </c>
      <c r="F123" s="1" t="n">
        <v>130705.5234375</v>
      </c>
      <c r="G123" s="2" t="s">
        <v>79</v>
      </c>
    </row>
    <row r="124" customFormat="false" ht="13" hidden="false" customHeight="false" outlineLevel="0" collapsed="false">
      <c r="A124" s="2" t="n">
        <v>1</v>
      </c>
      <c r="B124" s="2" t="s">
        <v>76</v>
      </c>
      <c r="C124" s="2" t="n">
        <v>76</v>
      </c>
      <c r="D124" s="1" t="n">
        <v>82.0996856689453</v>
      </c>
      <c r="E124" s="1" t="n">
        <v>42890.23828125</v>
      </c>
      <c r="F124" s="1" t="n">
        <v>109772.1484375</v>
      </c>
      <c r="G124" s="2" t="s">
        <v>79</v>
      </c>
    </row>
    <row r="125" customFormat="false" ht="13" hidden="false" customHeight="false" outlineLevel="0" collapsed="false">
      <c r="A125" s="2" t="n">
        <v>1</v>
      </c>
      <c r="B125" s="2" t="s">
        <v>76</v>
      </c>
      <c r="C125" s="2" t="n">
        <v>77</v>
      </c>
      <c r="D125" s="1" t="n">
        <v>82.3943328857422</v>
      </c>
      <c r="E125" s="1" t="n">
        <v>36505.69140625</v>
      </c>
      <c r="F125" s="1" t="n">
        <v>85732.203125</v>
      </c>
      <c r="G125" s="2" t="s">
        <v>79</v>
      </c>
    </row>
    <row r="126" customFormat="false" ht="13" hidden="false" customHeight="false" outlineLevel="0" collapsed="false">
      <c r="A126" s="2" t="n">
        <v>1</v>
      </c>
      <c r="B126" s="2" t="s">
        <v>76</v>
      </c>
      <c r="C126" s="2" t="n">
        <v>78</v>
      </c>
      <c r="D126" s="1" t="n">
        <v>82.6889724731445</v>
      </c>
      <c r="E126" s="1" t="n">
        <v>35672.39453125</v>
      </c>
      <c r="F126" s="1" t="n">
        <v>62168.06640625</v>
      </c>
      <c r="G126" s="2" t="s">
        <v>79</v>
      </c>
    </row>
    <row r="127" customFormat="false" ht="13" hidden="false" customHeight="false" outlineLevel="0" collapsed="false">
      <c r="A127" s="2" t="n">
        <v>1</v>
      </c>
      <c r="B127" s="2" t="s">
        <v>76</v>
      </c>
      <c r="C127" s="2" t="n">
        <v>79</v>
      </c>
      <c r="D127" s="1" t="n">
        <v>82.9836196899414</v>
      </c>
      <c r="E127" s="1" t="n">
        <v>34749.9375</v>
      </c>
      <c r="F127" s="1" t="n">
        <v>41806.796875</v>
      </c>
      <c r="G127" s="2" t="s">
        <v>79</v>
      </c>
    </row>
    <row r="128" customFormat="false" ht="13" hidden="false" customHeight="false" outlineLevel="0" collapsed="false">
      <c r="A128" s="2" t="n">
        <v>1</v>
      </c>
      <c r="B128" s="2" t="s">
        <v>76</v>
      </c>
      <c r="C128" s="2" t="n">
        <v>80</v>
      </c>
      <c r="D128" s="1" t="n">
        <v>83.2782669067383</v>
      </c>
      <c r="E128" s="1" t="n">
        <v>34902.2890625</v>
      </c>
      <c r="F128" s="1" t="n">
        <v>26056.095703125</v>
      </c>
      <c r="G128" s="2" t="s">
        <v>79</v>
      </c>
    </row>
    <row r="129" customFormat="false" ht="13" hidden="false" customHeight="false" outlineLevel="0" collapsed="false">
      <c r="A129" s="2" t="n">
        <v>1</v>
      </c>
      <c r="B129" s="2" t="s">
        <v>76</v>
      </c>
      <c r="C129" s="2" t="n">
        <v>81</v>
      </c>
      <c r="D129" s="1" t="n">
        <v>83.5729141235352</v>
      </c>
      <c r="E129" s="1" t="n">
        <v>35302.1640625</v>
      </c>
      <c r="F129" s="1" t="n">
        <v>14953.5556640625</v>
      </c>
      <c r="G129" s="2" t="s">
        <v>79</v>
      </c>
    </row>
    <row r="130" customFormat="false" ht="13" hidden="false" customHeight="false" outlineLevel="0" collapsed="false">
      <c r="A130" s="2" t="n">
        <v>1</v>
      </c>
      <c r="B130" s="2" t="s">
        <v>76</v>
      </c>
      <c r="C130" s="2" t="n">
        <v>82</v>
      </c>
      <c r="D130" s="1" t="n">
        <v>83.867561340332</v>
      </c>
      <c r="E130" s="1" t="n">
        <v>34864.0859375</v>
      </c>
      <c r="F130" s="1" t="n">
        <v>7884.654296875</v>
      </c>
      <c r="G130" s="2" t="s">
        <v>79</v>
      </c>
    </row>
    <row r="131" customFormat="false" ht="13" hidden="false" customHeight="false" outlineLevel="0" collapsed="false">
      <c r="A131" s="2" t="n">
        <v>1</v>
      </c>
      <c r="B131" s="2" t="s">
        <v>76</v>
      </c>
      <c r="C131" s="2" t="n">
        <v>83</v>
      </c>
      <c r="D131" s="1" t="n">
        <v>84.1622085571289</v>
      </c>
      <c r="E131" s="1" t="n">
        <v>35019.484375</v>
      </c>
      <c r="F131" s="1" t="n">
        <v>3835.013671875</v>
      </c>
      <c r="G131" s="2" t="s">
        <v>79</v>
      </c>
    </row>
    <row r="132" customFormat="false" ht="13" hidden="false" customHeight="false" outlineLevel="0" collapsed="false">
      <c r="A132" s="2" t="n">
        <v>1</v>
      </c>
      <c r="B132" s="2" t="s">
        <v>76</v>
      </c>
      <c r="C132" s="2" t="n">
        <v>84</v>
      </c>
      <c r="D132" s="1" t="n">
        <v>84.4568557739258</v>
      </c>
      <c r="E132" s="1" t="n">
        <v>34306.31640625</v>
      </c>
      <c r="F132" s="1" t="n">
        <v>1732.115234375</v>
      </c>
      <c r="G132" s="2" t="s">
        <v>79</v>
      </c>
    </row>
    <row r="133" customFormat="false" ht="13" hidden="false" customHeight="false" outlineLevel="0" collapsed="false">
      <c r="A133" s="2" t="n">
        <v>1</v>
      </c>
      <c r="B133" s="2" t="s">
        <v>76</v>
      </c>
      <c r="C133" s="2" t="n">
        <v>85</v>
      </c>
      <c r="D133" s="1" t="n">
        <v>84.7514953613281</v>
      </c>
      <c r="E133" s="1" t="n">
        <v>34635.875</v>
      </c>
      <c r="F133" s="1" t="n">
        <v>735.390625</v>
      </c>
      <c r="G133" s="2" t="s">
        <v>79</v>
      </c>
    </row>
    <row r="134" customFormat="false" ht="13" hidden="false" customHeight="false" outlineLevel="0" collapsed="false">
      <c r="A134" s="2" t="n">
        <v>1</v>
      </c>
      <c r="B134" s="2" t="s">
        <v>76</v>
      </c>
      <c r="C134" s="2" t="n">
        <v>86</v>
      </c>
      <c r="D134" s="1" t="n">
        <v>85.046142578125</v>
      </c>
      <c r="E134" s="1" t="n">
        <v>33748.6015625</v>
      </c>
      <c r="F134" s="1" t="n">
        <v>288.44921875</v>
      </c>
      <c r="G134" s="2" t="s">
        <v>79</v>
      </c>
    </row>
    <row r="135" customFormat="false" ht="13" hidden="false" customHeight="false" outlineLevel="0" collapsed="false">
      <c r="A135" s="2" t="n">
        <v>1</v>
      </c>
      <c r="B135" s="2" t="s">
        <v>76</v>
      </c>
      <c r="C135" s="2" t="n">
        <v>87</v>
      </c>
      <c r="D135" s="1" t="n">
        <v>85.3407897949219</v>
      </c>
      <c r="E135" s="1" t="n">
        <v>33071.10546875</v>
      </c>
      <c r="F135" s="1" t="n">
        <v>79.63671875</v>
      </c>
      <c r="G135" s="2" t="s">
        <v>79</v>
      </c>
    </row>
    <row r="136" customFormat="false" ht="13" hidden="false" customHeight="false" outlineLevel="0" collapsed="false">
      <c r="A136" s="2" t="n">
        <v>1</v>
      </c>
      <c r="B136" s="2" t="s">
        <v>76</v>
      </c>
      <c r="C136" s="2" t="n">
        <v>88</v>
      </c>
      <c r="D136" s="1" t="n">
        <v>85.6354370117188</v>
      </c>
      <c r="E136" s="1" t="n">
        <v>34296.34375</v>
      </c>
      <c r="F136" s="1" t="n">
        <v>-31.060546875</v>
      </c>
      <c r="G136" s="2" t="s">
        <v>79</v>
      </c>
    </row>
    <row r="137" customFormat="false" ht="13" hidden="false" customHeight="false" outlineLevel="0" collapsed="false">
      <c r="A137" s="2" t="n">
        <v>1</v>
      </c>
      <c r="B137" s="2" t="s">
        <v>76</v>
      </c>
      <c r="C137" s="2" t="n">
        <v>89</v>
      </c>
      <c r="D137" s="1" t="n">
        <v>85.9300842285156</v>
      </c>
      <c r="E137" s="1" t="n">
        <v>33548.3828125</v>
      </c>
      <c r="F137" s="1" t="n">
        <v>-85.376953125</v>
      </c>
      <c r="G137" s="2" t="s">
        <v>79</v>
      </c>
    </row>
    <row r="138" customFormat="false" ht="13" hidden="false" customHeight="false" outlineLevel="0" collapsed="false">
      <c r="A138" s="2" t="n">
        <v>1</v>
      </c>
      <c r="B138" s="2" t="s">
        <v>76</v>
      </c>
      <c r="C138" s="2" t="n">
        <v>90</v>
      </c>
      <c r="D138" s="1" t="n">
        <v>86.2247314453125</v>
      </c>
      <c r="E138" s="1" t="n">
        <v>34930.45703125</v>
      </c>
      <c r="F138" s="1" t="n">
        <v>-85.505859375</v>
      </c>
      <c r="G138" s="2" t="s">
        <v>79</v>
      </c>
    </row>
    <row r="139" customFormat="false" ht="13" hidden="false" customHeight="false" outlineLevel="0" collapsed="false">
      <c r="A139" s="2" t="n">
        <v>1</v>
      </c>
      <c r="B139" s="2" t="s">
        <v>76</v>
      </c>
      <c r="C139" s="2" t="n">
        <v>91</v>
      </c>
      <c r="D139" s="1" t="n">
        <v>86.5193786621094</v>
      </c>
      <c r="E139" s="1" t="n">
        <v>32902.8203125</v>
      </c>
      <c r="F139" s="1" t="n">
        <v>-31.208984375</v>
      </c>
      <c r="G139" s="2" t="s">
        <v>79</v>
      </c>
    </row>
    <row r="140" customFormat="false" ht="13" hidden="false" customHeight="false" outlineLevel="0" collapsed="false">
      <c r="A140" s="2" t="n">
        <v>1</v>
      </c>
      <c r="B140" s="2" t="s">
        <v>76</v>
      </c>
      <c r="C140" s="2" t="n">
        <v>92</v>
      </c>
      <c r="D140" s="1" t="n">
        <v>86.8140258789063</v>
      </c>
      <c r="E140" s="1" t="n">
        <v>32372.908203125</v>
      </c>
      <c r="F140" s="1" t="n">
        <v>66.263671875</v>
      </c>
      <c r="G140" s="2" t="s">
        <v>79</v>
      </c>
    </row>
    <row r="141" customFormat="false" ht="13" hidden="false" customHeight="false" outlineLevel="0" collapsed="false">
      <c r="A141" s="2" t="n">
        <v>1</v>
      </c>
      <c r="B141" s="2" t="s">
        <v>76</v>
      </c>
      <c r="C141" s="2" t="n">
        <v>93</v>
      </c>
      <c r="D141" s="1" t="n">
        <v>87.1086730957031</v>
      </c>
      <c r="E141" s="1" t="n">
        <v>33478.19921875</v>
      </c>
      <c r="F141" s="1" t="n">
        <v>187.24609375</v>
      </c>
      <c r="G141" s="2" t="s">
        <v>79</v>
      </c>
    </row>
    <row r="142" customFormat="false" ht="13" hidden="false" customHeight="false" outlineLevel="0" collapsed="false">
      <c r="A142" s="2" t="n">
        <v>1</v>
      </c>
      <c r="B142" s="2" t="s">
        <v>76</v>
      </c>
      <c r="C142" s="2" t="n">
        <v>94</v>
      </c>
      <c r="D142" s="1" t="n">
        <v>87.4033203125</v>
      </c>
      <c r="E142" s="1" t="n">
        <v>32702.240234375</v>
      </c>
      <c r="F142" s="1" t="n">
        <v>310.982421875</v>
      </c>
      <c r="G142" s="2" t="s">
        <v>79</v>
      </c>
    </row>
    <row r="143" customFormat="false" ht="13" hidden="false" customHeight="false" outlineLevel="0" collapsed="false">
      <c r="A143" s="2" t="n">
        <v>1</v>
      </c>
      <c r="B143" s="2" t="s">
        <v>76</v>
      </c>
      <c r="C143" s="2" t="n">
        <v>95</v>
      </c>
      <c r="D143" s="1" t="n">
        <v>87.6979675292969</v>
      </c>
      <c r="E143" s="1" t="n">
        <v>33240.48828125</v>
      </c>
      <c r="F143" s="1" t="n">
        <v>417.482421875</v>
      </c>
      <c r="G143" s="2" t="s">
        <v>79</v>
      </c>
    </row>
    <row r="144" customFormat="false" ht="13" hidden="false" customHeight="false" outlineLevel="0" collapsed="false">
      <c r="A144" s="2" t="n">
        <v>1</v>
      </c>
      <c r="B144" s="2" t="s">
        <v>76</v>
      </c>
      <c r="C144" s="2" t="n">
        <v>96</v>
      </c>
      <c r="D144" s="1" t="n">
        <v>87.9926147460938</v>
      </c>
      <c r="E144" s="1" t="n">
        <v>30517.009765625</v>
      </c>
      <c r="F144" s="1" t="n">
        <v>485.197265625</v>
      </c>
      <c r="G144" s="2" t="s">
        <v>79</v>
      </c>
    </row>
    <row r="145" customFormat="false" ht="13" hidden="false" customHeight="false" outlineLevel="0" collapsed="false">
      <c r="A145" s="2" t="n">
        <v>1</v>
      </c>
      <c r="B145" s="2" t="s">
        <v>76</v>
      </c>
      <c r="C145" s="2" t="n">
        <v>97</v>
      </c>
      <c r="D145" s="1" t="n">
        <v>88.2872619628906</v>
      </c>
      <c r="E145" s="1" t="n">
        <v>31018.259765625</v>
      </c>
      <c r="F145" s="1" t="n">
        <v>493.49609375</v>
      </c>
      <c r="G145" s="2" t="s">
        <v>79</v>
      </c>
    </row>
    <row r="146" customFormat="false" ht="13" hidden="false" customHeight="false" outlineLevel="0" collapsed="false">
      <c r="A146" s="2" t="n">
        <v>1</v>
      </c>
      <c r="B146" s="2" t="s">
        <v>76</v>
      </c>
      <c r="C146" s="2" t="n">
        <v>98</v>
      </c>
      <c r="D146" s="1" t="n">
        <v>88.581901550293</v>
      </c>
      <c r="E146" s="1" t="n">
        <v>31028.857421875</v>
      </c>
      <c r="F146" s="1" t="n">
        <v>434.044921875</v>
      </c>
      <c r="G146" s="2" t="s">
        <v>79</v>
      </c>
    </row>
    <row r="147" customFormat="false" ht="13" hidden="false" customHeight="false" outlineLevel="0" collapsed="false">
      <c r="A147" s="2" t="n">
        <v>1</v>
      </c>
      <c r="B147" s="2" t="s">
        <v>76</v>
      </c>
      <c r="C147" s="2" t="n">
        <v>99</v>
      </c>
      <c r="D147" s="1" t="n">
        <v>88.8765487670898</v>
      </c>
      <c r="E147" s="1" t="n">
        <v>31002.751953125</v>
      </c>
      <c r="F147" s="1" t="n">
        <v>322.546875</v>
      </c>
      <c r="G147" s="2" t="s">
        <v>79</v>
      </c>
    </row>
    <row r="148" customFormat="false" ht="13" hidden="false" customHeight="false" outlineLevel="0" collapsed="false">
      <c r="A148" s="2" t="n">
        <v>1</v>
      </c>
      <c r="B148" s="2" t="s">
        <v>76</v>
      </c>
      <c r="C148" s="2" t="n">
        <v>100</v>
      </c>
      <c r="D148" s="1" t="n">
        <v>89.1711959838867</v>
      </c>
      <c r="E148" s="1" t="n">
        <v>31184.751953125</v>
      </c>
      <c r="F148" s="1" t="n">
        <v>197.326171875</v>
      </c>
      <c r="G148" s="2" t="s">
        <v>79</v>
      </c>
    </row>
    <row r="149" customFormat="false" ht="13" hidden="false" customHeight="false" outlineLevel="0" collapsed="false">
      <c r="A149" s="2" t="n">
        <v>1</v>
      </c>
      <c r="B149" s="2" t="s">
        <v>76</v>
      </c>
      <c r="C149" s="2" t="n">
        <v>101</v>
      </c>
      <c r="D149" s="1" t="n">
        <v>89.4658432006836</v>
      </c>
      <c r="E149" s="1" t="n">
        <v>31947.64453125</v>
      </c>
      <c r="F149" s="1" t="n">
        <v>100.876953125</v>
      </c>
      <c r="G149" s="2" t="s">
        <v>79</v>
      </c>
    </row>
    <row r="150" customFormat="false" ht="13" hidden="false" customHeight="false" outlineLevel="0" collapsed="false">
      <c r="A150" s="2" t="n">
        <v>1</v>
      </c>
      <c r="B150" s="2" t="s">
        <v>76</v>
      </c>
      <c r="C150" s="2" t="n">
        <v>102</v>
      </c>
      <c r="D150" s="1" t="n">
        <v>89.7604904174805</v>
      </c>
      <c r="E150" s="1" t="n">
        <v>30460.763671875</v>
      </c>
      <c r="F150" s="1" t="n">
        <v>55.974609375</v>
      </c>
      <c r="G150" s="2" t="s">
        <v>79</v>
      </c>
    </row>
    <row r="151" customFormat="false" ht="13" hidden="false" customHeight="false" outlineLevel="0" collapsed="false">
      <c r="A151" s="2" t="n">
        <v>1</v>
      </c>
      <c r="B151" s="2" t="s">
        <v>76</v>
      </c>
      <c r="C151" s="2" t="n">
        <v>103</v>
      </c>
      <c r="D151" s="1" t="n">
        <v>90.0551300048828</v>
      </c>
      <c r="E151" s="1" t="n">
        <v>29581.595703125</v>
      </c>
      <c r="F151" s="1" t="n">
        <v>54.017578125</v>
      </c>
      <c r="G151" s="2" t="s">
        <v>79</v>
      </c>
    </row>
    <row r="152" customFormat="false" ht="13" hidden="false" customHeight="false" outlineLevel="0" collapsed="false">
      <c r="A152" s="2" t="n">
        <v>1</v>
      </c>
      <c r="B152" s="2" t="s">
        <v>76</v>
      </c>
      <c r="C152" s="2" t="n">
        <v>104</v>
      </c>
      <c r="D152" s="1" t="n">
        <v>90.3497772216797</v>
      </c>
      <c r="E152" s="1" t="n">
        <v>30659.99609375</v>
      </c>
      <c r="F152" s="1" t="n">
        <v>63.83984375</v>
      </c>
      <c r="G152" s="2" t="s">
        <v>79</v>
      </c>
    </row>
    <row r="153" customFormat="false" ht="13" hidden="false" customHeight="false" outlineLevel="0" collapsed="false">
      <c r="A153" s="2" t="n">
        <v>1</v>
      </c>
      <c r="B153" s="2" t="s">
        <v>76</v>
      </c>
      <c r="C153" s="2" t="n">
        <v>105</v>
      </c>
      <c r="D153" s="1" t="n">
        <v>90.6444244384766</v>
      </c>
      <c r="E153" s="1" t="n">
        <v>29563.22265625</v>
      </c>
      <c r="F153" s="1" t="n">
        <v>53.189453125</v>
      </c>
      <c r="G153" s="2" t="s">
        <v>79</v>
      </c>
    </row>
    <row r="154" customFormat="false" ht="13" hidden="false" customHeight="false" outlineLevel="0" collapsed="false">
      <c r="A154" s="2" t="n">
        <v>1</v>
      </c>
      <c r="B154" s="2" t="s">
        <v>76</v>
      </c>
      <c r="C154" s="2" t="n">
        <v>106</v>
      </c>
      <c r="D154" s="1" t="n">
        <v>90.9390716552734</v>
      </c>
      <c r="E154" s="1" t="n">
        <v>30137.208984375</v>
      </c>
      <c r="F154" s="1" t="n">
        <v>6.75390625</v>
      </c>
      <c r="G154" s="2" t="s">
        <v>79</v>
      </c>
    </row>
    <row r="155" customFormat="false" ht="13" hidden="false" customHeight="false" outlineLevel="0" collapsed="false">
      <c r="A155" s="2" t="n">
        <v>1</v>
      </c>
      <c r="B155" s="2" t="s">
        <v>76</v>
      </c>
      <c r="C155" s="2" t="n">
        <v>107</v>
      </c>
      <c r="D155" s="1" t="n">
        <v>91.2337188720703</v>
      </c>
      <c r="E155" s="1" t="n">
        <v>29837.857421875</v>
      </c>
      <c r="F155" s="1" t="n">
        <v>-70.109375</v>
      </c>
      <c r="G155" s="2" t="s">
        <v>79</v>
      </c>
    </row>
    <row r="156" customFormat="false" ht="13" hidden="false" customHeight="false" outlineLevel="0" collapsed="false">
      <c r="A156" s="2" t="n">
        <v>1</v>
      </c>
      <c r="B156" s="2" t="s">
        <v>76</v>
      </c>
      <c r="C156" s="2" t="n">
        <v>108</v>
      </c>
      <c r="D156" s="1" t="n">
        <v>91.5283660888672</v>
      </c>
      <c r="E156" s="1" t="n">
        <v>30021.06640625</v>
      </c>
      <c r="F156" s="1" t="n">
        <v>-160.29296875</v>
      </c>
      <c r="G156" s="2" t="s">
        <v>79</v>
      </c>
    </row>
    <row r="157" customFormat="false" ht="13" hidden="false" customHeight="false" outlineLevel="0" collapsed="false">
      <c r="A157" s="2" t="n">
        <v>1</v>
      </c>
      <c r="B157" s="2" t="s">
        <v>76</v>
      </c>
      <c r="C157" s="2" t="n">
        <v>109</v>
      </c>
      <c r="D157" s="1" t="n">
        <v>91.8230133056641</v>
      </c>
      <c r="E157" s="1" t="n">
        <v>29335.21484375</v>
      </c>
      <c r="F157" s="1" t="n">
        <v>-246.330078125</v>
      </c>
      <c r="G157" s="2" t="s">
        <v>79</v>
      </c>
    </row>
    <row r="158" customFormat="false" ht="13" hidden="false" customHeight="false" outlineLevel="0" collapsed="false">
      <c r="A158" s="2" t="n">
        <v>1</v>
      </c>
      <c r="B158" s="2" t="s">
        <v>76</v>
      </c>
      <c r="C158" s="2" t="n">
        <v>110</v>
      </c>
      <c r="D158" s="1" t="n">
        <v>92.1176605224609</v>
      </c>
      <c r="E158" s="1" t="n">
        <v>29946.470703125</v>
      </c>
      <c r="F158" s="1" t="n">
        <v>-315.845703125</v>
      </c>
      <c r="G158" s="2" t="s">
        <v>79</v>
      </c>
    </row>
    <row r="159" customFormat="false" ht="13" hidden="false" customHeight="false" outlineLevel="0" collapsed="false">
      <c r="A159" s="2" t="n">
        <v>1</v>
      </c>
      <c r="B159" s="2" t="s">
        <v>76</v>
      </c>
      <c r="C159" s="2" t="n">
        <v>111</v>
      </c>
      <c r="D159" s="1" t="n">
        <v>92.4123077392578</v>
      </c>
      <c r="E159" s="1" t="n">
        <v>29479.6796875</v>
      </c>
      <c r="F159" s="1" t="n">
        <v>-360.28515625</v>
      </c>
      <c r="G159" s="2" t="s">
        <v>79</v>
      </c>
    </row>
    <row r="160" customFormat="false" ht="13" hidden="false" customHeight="false" outlineLevel="0" collapsed="false">
      <c r="A160" s="2" t="n">
        <v>1</v>
      </c>
      <c r="B160" s="2" t="s">
        <v>76</v>
      </c>
      <c r="C160" s="2" t="n">
        <v>112</v>
      </c>
      <c r="D160" s="1" t="n">
        <v>92.7069549560547</v>
      </c>
      <c r="E160" s="1" t="n">
        <v>30314.52734375</v>
      </c>
      <c r="F160" s="1" t="n">
        <v>-372.458984375</v>
      </c>
      <c r="G160" s="2" t="s">
        <v>79</v>
      </c>
    </row>
    <row r="161" customFormat="false" ht="13" hidden="false" customHeight="false" outlineLevel="0" collapsed="false">
      <c r="A161" s="2" t="n">
        <v>1</v>
      </c>
      <c r="B161" s="2" t="s">
        <v>76</v>
      </c>
      <c r="C161" s="2" t="n">
        <v>113</v>
      </c>
      <c r="D161" s="1" t="n">
        <v>93.0016021728516</v>
      </c>
      <c r="E161" s="1" t="n">
        <v>29495.302734375</v>
      </c>
      <c r="F161" s="1" t="n">
        <v>-348.076171875</v>
      </c>
      <c r="G161" s="2" t="s">
        <v>79</v>
      </c>
    </row>
    <row r="162" customFormat="false" ht="13" hidden="false" customHeight="false" outlineLevel="0" collapsed="false">
      <c r="A162" s="2" t="n">
        <v>1</v>
      </c>
      <c r="B162" s="2" t="s">
        <v>76</v>
      </c>
      <c r="C162" s="2" t="n">
        <v>114</v>
      </c>
      <c r="D162" s="1" t="n">
        <v>93.2962493896484</v>
      </c>
      <c r="E162" s="1" t="n">
        <v>29824.478515625</v>
      </c>
      <c r="F162" s="1" t="n">
        <v>-291.001953125</v>
      </c>
      <c r="G162" s="2" t="s">
        <v>79</v>
      </c>
    </row>
    <row r="163" customFormat="false" ht="13" hidden="false" customHeight="false" outlineLevel="0" collapsed="false">
      <c r="A163" s="2" t="n">
        <v>1</v>
      </c>
      <c r="B163" s="2" t="s">
        <v>76</v>
      </c>
      <c r="C163" s="2" t="n">
        <v>115</v>
      </c>
      <c r="D163" s="1" t="n">
        <v>93.5908966064453</v>
      </c>
      <c r="E163" s="1" t="n">
        <v>29302.25390625</v>
      </c>
      <c r="F163" s="1" t="n">
        <v>-217.173828125</v>
      </c>
      <c r="G163" s="2" t="s">
        <v>79</v>
      </c>
    </row>
    <row r="164" customFormat="false" ht="13" hidden="false" customHeight="false" outlineLevel="0" collapsed="false">
      <c r="A164" s="2" t="n">
        <v>1</v>
      </c>
      <c r="B164" s="2" t="s">
        <v>76</v>
      </c>
      <c r="C164" s="2" t="n">
        <v>116</v>
      </c>
      <c r="D164" s="1" t="n">
        <v>93.8855438232422</v>
      </c>
      <c r="E164" s="1" t="n">
        <v>28822.08984375</v>
      </c>
      <c r="F164" s="1" t="n">
        <v>-151.787109375</v>
      </c>
      <c r="G164" s="2" t="s">
        <v>79</v>
      </c>
    </row>
    <row r="165" customFormat="false" ht="13" hidden="false" customHeight="false" outlineLevel="0" collapsed="false">
      <c r="A165" s="2" t="n">
        <v>1</v>
      </c>
      <c r="B165" s="2" t="s">
        <v>76</v>
      </c>
      <c r="C165" s="2" t="n">
        <v>117</v>
      </c>
      <c r="D165" s="1" t="n">
        <v>94.1801834106445</v>
      </c>
      <c r="E165" s="1" t="n">
        <v>28044.87890625</v>
      </c>
      <c r="F165" s="1" t="n">
        <v>-119.322265625</v>
      </c>
      <c r="G165" s="2" t="s">
        <v>79</v>
      </c>
    </row>
    <row r="166" customFormat="false" ht="13" hidden="false" customHeight="false" outlineLevel="0" collapsed="false">
      <c r="A166" s="2" t="n">
        <v>1</v>
      </c>
      <c r="B166" s="2" t="s">
        <v>76</v>
      </c>
      <c r="C166" s="2" t="n">
        <v>118</v>
      </c>
      <c r="D166" s="1" t="n">
        <v>94.4748306274414</v>
      </c>
      <c r="E166" s="1" t="n">
        <v>29101.54296875</v>
      </c>
      <c r="F166" s="1" t="n">
        <v>-131.95703125</v>
      </c>
      <c r="G166" s="2" t="s">
        <v>79</v>
      </c>
    </row>
    <row r="167" customFormat="false" ht="13" hidden="false" customHeight="false" outlineLevel="0" collapsed="false">
      <c r="A167" s="2" t="n">
        <v>1</v>
      </c>
      <c r="B167" s="2" t="s">
        <v>76</v>
      </c>
      <c r="C167" s="2" t="n">
        <v>119</v>
      </c>
      <c r="D167" s="1" t="n">
        <v>94.7694778442383</v>
      </c>
      <c r="E167" s="1" t="n">
        <v>29236.91015625</v>
      </c>
      <c r="F167" s="1" t="n">
        <v>-183.951171875</v>
      </c>
      <c r="G167" s="2" t="s">
        <v>79</v>
      </c>
    </row>
    <row r="168" customFormat="false" ht="13" hidden="false" customHeight="false" outlineLevel="0" collapsed="false">
      <c r="A168" s="2" t="n">
        <v>2</v>
      </c>
      <c r="B168" s="2" t="s">
        <v>83</v>
      </c>
      <c r="C168" s="2" t="n">
        <v>1</v>
      </c>
      <c r="D168" s="1" t="n">
        <v>60.0012016296387</v>
      </c>
      <c r="E168" s="1" t="n">
        <v>835290.0625</v>
      </c>
      <c r="F168" s="1" t="n">
        <v>20033.896484375</v>
      </c>
      <c r="G168" s="2" t="s">
        <v>79</v>
      </c>
    </row>
    <row r="169" customFormat="false" ht="13" hidden="false" customHeight="false" outlineLevel="0" collapsed="false">
      <c r="A169" s="2" t="n">
        <v>2</v>
      </c>
      <c r="B169" s="2" t="s">
        <v>83</v>
      </c>
      <c r="C169" s="2" t="n">
        <v>2</v>
      </c>
      <c r="D169" s="1" t="n">
        <v>60.2958488464356</v>
      </c>
      <c r="E169" s="1" t="n">
        <v>830248.1875</v>
      </c>
      <c r="F169" s="1" t="n">
        <v>20164.064453125</v>
      </c>
      <c r="G169" s="2" t="s">
        <v>79</v>
      </c>
    </row>
    <row r="170" customFormat="false" ht="13" hidden="false" customHeight="false" outlineLevel="0" collapsed="false">
      <c r="A170" s="2" t="n">
        <v>2</v>
      </c>
      <c r="B170" s="2" t="s">
        <v>83</v>
      </c>
      <c r="C170" s="2" t="n">
        <v>3</v>
      </c>
      <c r="D170" s="1" t="n">
        <v>60.5904922485352</v>
      </c>
      <c r="E170" s="1" t="n">
        <v>827201.6875</v>
      </c>
      <c r="F170" s="1" t="n">
        <v>20347.822265625</v>
      </c>
      <c r="G170" s="2" t="s">
        <v>79</v>
      </c>
    </row>
    <row r="171" customFormat="false" ht="13" hidden="false" customHeight="false" outlineLevel="0" collapsed="false">
      <c r="A171" s="2" t="n">
        <v>2</v>
      </c>
      <c r="B171" s="2" t="s">
        <v>83</v>
      </c>
      <c r="C171" s="2" t="n">
        <v>4</v>
      </c>
      <c r="D171" s="1" t="n">
        <v>60.885139465332</v>
      </c>
      <c r="E171" s="1" t="n">
        <v>820893.9375</v>
      </c>
      <c r="F171" s="1" t="n">
        <v>20567.123046875</v>
      </c>
      <c r="G171" s="2" t="s">
        <v>79</v>
      </c>
    </row>
    <row r="172" customFormat="false" ht="13" hidden="false" customHeight="false" outlineLevel="0" collapsed="false">
      <c r="A172" s="2" t="n">
        <v>2</v>
      </c>
      <c r="B172" s="2" t="s">
        <v>83</v>
      </c>
      <c r="C172" s="2" t="n">
        <v>5</v>
      </c>
      <c r="D172" s="1" t="n">
        <v>61.1797866821289</v>
      </c>
      <c r="E172" s="1" t="n">
        <v>815170.5625</v>
      </c>
      <c r="F172" s="1" t="n">
        <v>20796.283203125</v>
      </c>
      <c r="G172" s="2" t="s">
        <v>79</v>
      </c>
    </row>
    <row r="173" customFormat="false" ht="13" hidden="false" customHeight="false" outlineLevel="0" collapsed="false">
      <c r="A173" s="2" t="n">
        <v>2</v>
      </c>
      <c r="B173" s="2" t="s">
        <v>83</v>
      </c>
      <c r="C173" s="2" t="n">
        <v>6</v>
      </c>
      <c r="D173" s="1" t="n">
        <v>61.4744338989258</v>
      </c>
      <c r="E173" s="1" t="n">
        <v>808860.1875</v>
      </c>
      <c r="F173" s="1" t="n">
        <v>21009.326171875</v>
      </c>
      <c r="G173" s="2" t="s">
        <v>79</v>
      </c>
    </row>
    <row r="174" customFormat="false" ht="13" hidden="false" customHeight="false" outlineLevel="0" collapsed="false">
      <c r="A174" s="2" t="n">
        <v>2</v>
      </c>
      <c r="B174" s="2" t="s">
        <v>83</v>
      </c>
      <c r="C174" s="2" t="n">
        <v>7</v>
      </c>
      <c r="D174" s="1" t="n">
        <v>61.7690811157227</v>
      </c>
      <c r="E174" s="1" t="n">
        <v>801606.4375</v>
      </c>
      <c r="F174" s="1" t="n">
        <v>21185.580078125</v>
      </c>
      <c r="G174" s="2" t="s">
        <v>79</v>
      </c>
    </row>
    <row r="175" customFormat="false" ht="13" hidden="false" customHeight="false" outlineLevel="0" collapsed="false">
      <c r="A175" s="2" t="n">
        <v>2</v>
      </c>
      <c r="B175" s="2" t="s">
        <v>83</v>
      </c>
      <c r="C175" s="2" t="n">
        <v>8</v>
      </c>
      <c r="D175" s="1" t="n">
        <v>62.0637245178223</v>
      </c>
      <c r="E175" s="1" t="n">
        <v>796142.25</v>
      </c>
      <c r="F175" s="1" t="n">
        <v>21311.48046875</v>
      </c>
      <c r="G175" s="2" t="s">
        <v>79</v>
      </c>
    </row>
    <row r="176" customFormat="false" ht="13" hidden="false" customHeight="false" outlineLevel="0" collapsed="false">
      <c r="A176" s="2" t="n">
        <v>2</v>
      </c>
      <c r="B176" s="2" t="s">
        <v>83</v>
      </c>
      <c r="C176" s="2" t="n">
        <v>9</v>
      </c>
      <c r="D176" s="1" t="n">
        <v>62.3583717346191</v>
      </c>
      <c r="E176" s="1" t="n">
        <v>788254.3125</v>
      </c>
      <c r="F176" s="1" t="n">
        <v>21378.87109375</v>
      </c>
      <c r="G176" s="2" t="s">
        <v>79</v>
      </c>
    </row>
    <row r="177" customFormat="false" ht="13" hidden="false" customHeight="false" outlineLevel="0" collapsed="false">
      <c r="A177" s="2" t="n">
        <v>2</v>
      </c>
      <c r="B177" s="2" t="s">
        <v>83</v>
      </c>
      <c r="C177" s="2" t="n">
        <v>10</v>
      </c>
      <c r="D177" s="1" t="n">
        <v>62.653018951416</v>
      </c>
      <c r="E177" s="1" t="n">
        <v>782711.625</v>
      </c>
      <c r="F177" s="1" t="n">
        <v>21383.583984375</v>
      </c>
      <c r="G177" s="2" t="s">
        <v>79</v>
      </c>
    </row>
    <row r="178" customFormat="false" ht="13" hidden="false" customHeight="false" outlineLevel="0" collapsed="false">
      <c r="A178" s="2" t="n">
        <v>2</v>
      </c>
      <c r="B178" s="2" t="s">
        <v>83</v>
      </c>
      <c r="C178" s="2" t="n">
        <v>11</v>
      </c>
      <c r="D178" s="1" t="n">
        <v>62.9476661682129</v>
      </c>
      <c r="E178" s="1" t="n">
        <v>775273.75</v>
      </c>
      <c r="F178" s="1" t="n">
        <v>21326.470703125</v>
      </c>
      <c r="G178" s="2" t="s">
        <v>79</v>
      </c>
    </row>
    <row r="179" customFormat="false" ht="13" hidden="false" customHeight="false" outlineLevel="0" collapsed="false">
      <c r="A179" s="2" t="n">
        <v>2</v>
      </c>
      <c r="B179" s="2" t="s">
        <v>83</v>
      </c>
      <c r="C179" s="2" t="n">
        <v>12</v>
      </c>
      <c r="D179" s="1" t="n">
        <v>63.2423095703125</v>
      </c>
      <c r="E179" s="1" t="n">
        <v>768616.4375</v>
      </c>
      <c r="F179" s="1" t="n">
        <v>21218.23046875</v>
      </c>
      <c r="G179" s="2" t="s">
        <v>79</v>
      </c>
    </row>
    <row r="180" customFormat="false" ht="13" hidden="false" customHeight="false" outlineLevel="0" collapsed="false">
      <c r="A180" s="2" t="n">
        <v>2</v>
      </c>
      <c r="B180" s="2" t="s">
        <v>83</v>
      </c>
      <c r="C180" s="2" t="n">
        <v>13</v>
      </c>
      <c r="D180" s="1" t="n">
        <v>63.5369567871094</v>
      </c>
      <c r="E180" s="1" t="n">
        <v>761708.875</v>
      </c>
      <c r="F180" s="1" t="n">
        <v>21084.216796875</v>
      </c>
      <c r="G180" s="2" t="s">
        <v>79</v>
      </c>
    </row>
    <row r="181" customFormat="false" ht="13" hidden="false" customHeight="false" outlineLevel="0" collapsed="false">
      <c r="A181" s="2" t="n">
        <v>2</v>
      </c>
      <c r="B181" s="2" t="s">
        <v>83</v>
      </c>
      <c r="C181" s="2" t="n">
        <v>14</v>
      </c>
      <c r="D181" s="1" t="n">
        <v>63.8316040039063</v>
      </c>
      <c r="E181" s="1" t="n">
        <v>754865.1875</v>
      </c>
      <c r="F181" s="1" t="n">
        <v>20960.212890625</v>
      </c>
      <c r="G181" s="2" t="s">
        <v>79</v>
      </c>
    </row>
    <row r="182" customFormat="false" ht="13" hidden="false" customHeight="false" outlineLevel="0" collapsed="false">
      <c r="A182" s="2" t="n">
        <v>2</v>
      </c>
      <c r="B182" s="2" t="s">
        <v>83</v>
      </c>
      <c r="C182" s="2" t="n">
        <v>15</v>
      </c>
      <c r="D182" s="1" t="n">
        <v>64.1262512207031</v>
      </c>
      <c r="E182" s="1" t="n">
        <v>748776.875</v>
      </c>
      <c r="F182" s="1" t="n">
        <v>20882.44921875</v>
      </c>
      <c r="G182" s="2" t="s">
        <v>79</v>
      </c>
    </row>
    <row r="183" customFormat="false" ht="13" hidden="false" customHeight="false" outlineLevel="0" collapsed="false">
      <c r="A183" s="2" t="n">
        <v>2</v>
      </c>
      <c r="B183" s="2" t="s">
        <v>83</v>
      </c>
      <c r="C183" s="2" t="n">
        <v>16</v>
      </c>
      <c r="D183" s="1" t="n">
        <v>64.4208984375</v>
      </c>
      <c r="E183" s="1" t="n">
        <v>743116.625</v>
      </c>
      <c r="F183" s="1" t="n">
        <v>20872.513671875</v>
      </c>
      <c r="G183" s="2" t="s">
        <v>79</v>
      </c>
    </row>
    <row r="184" customFormat="false" ht="13" hidden="false" customHeight="false" outlineLevel="0" collapsed="false">
      <c r="A184" s="2" t="n">
        <v>2</v>
      </c>
      <c r="B184" s="2" t="s">
        <v>83</v>
      </c>
      <c r="C184" s="2" t="n">
        <v>17</v>
      </c>
      <c r="D184" s="1" t="n">
        <v>64.7155456542969</v>
      </c>
      <c r="E184" s="1" t="n">
        <v>736394.5625</v>
      </c>
      <c r="F184" s="1" t="n">
        <v>20928.515625</v>
      </c>
      <c r="G184" s="2" t="s">
        <v>79</v>
      </c>
    </row>
    <row r="185" customFormat="false" ht="13" hidden="false" customHeight="false" outlineLevel="0" collapsed="false">
      <c r="A185" s="2" t="n">
        <v>2</v>
      </c>
      <c r="B185" s="2" t="s">
        <v>83</v>
      </c>
      <c r="C185" s="2" t="n">
        <v>18</v>
      </c>
      <c r="D185" s="1" t="n">
        <v>65.0101928710938</v>
      </c>
      <c r="E185" s="1" t="n">
        <v>730399.4375</v>
      </c>
      <c r="F185" s="1" t="n">
        <v>21026.201171875</v>
      </c>
      <c r="G185" s="2" t="s">
        <v>79</v>
      </c>
    </row>
    <row r="186" customFormat="false" ht="13" hidden="false" customHeight="false" outlineLevel="0" collapsed="false">
      <c r="A186" s="2" t="n">
        <v>2</v>
      </c>
      <c r="B186" s="2" t="s">
        <v>83</v>
      </c>
      <c r="C186" s="2" t="n">
        <v>19</v>
      </c>
      <c r="D186" s="1" t="n">
        <v>65.3048400878906</v>
      </c>
      <c r="E186" s="1" t="n">
        <v>722925.25</v>
      </c>
      <c r="F186" s="1" t="n">
        <v>21129.666015625</v>
      </c>
      <c r="G186" s="2" t="s">
        <v>79</v>
      </c>
    </row>
    <row r="187" customFormat="false" ht="13" hidden="false" customHeight="false" outlineLevel="0" collapsed="false">
      <c r="A187" s="2" t="n">
        <v>2</v>
      </c>
      <c r="B187" s="2" t="s">
        <v>83</v>
      </c>
      <c r="C187" s="2" t="n">
        <v>20</v>
      </c>
      <c r="D187" s="1" t="n">
        <v>65.599479675293</v>
      </c>
      <c r="E187" s="1" t="n">
        <v>716856.8125</v>
      </c>
      <c r="F187" s="1" t="n">
        <v>21204.48046875</v>
      </c>
      <c r="G187" s="2" t="s">
        <v>79</v>
      </c>
    </row>
    <row r="188" customFormat="false" ht="13" hidden="false" customHeight="false" outlineLevel="0" collapsed="false">
      <c r="A188" s="2" t="n">
        <v>2</v>
      </c>
      <c r="B188" s="2" t="s">
        <v>83</v>
      </c>
      <c r="C188" s="2" t="n">
        <v>21</v>
      </c>
      <c r="D188" s="1" t="n">
        <v>65.8941268920898</v>
      </c>
      <c r="E188" s="1" t="n">
        <v>709611.1875</v>
      </c>
      <c r="F188" s="1" t="n">
        <v>21226.755859375</v>
      </c>
      <c r="G188" s="2" t="s">
        <v>79</v>
      </c>
    </row>
    <row r="189" customFormat="false" ht="13" hidden="false" customHeight="false" outlineLevel="0" collapsed="false">
      <c r="A189" s="2" t="n">
        <v>2</v>
      </c>
      <c r="B189" s="2" t="s">
        <v>83</v>
      </c>
      <c r="C189" s="2" t="n">
        <v>22</v>
      </c>
      <c r="D189" s="1" t="n">
        <v>66.1887741088867</v>
      </c>
      <c r="E189" s="1" t="n">
        <v>703790.625</v>
      </c>
      <c r="F189" s="1" t="n">
        <v>21186.373046875</v>
      </c>
      <c r="G189" s="2" t="s">
        <v>79</v>
      </c>
    </row>
    <row r="190" customFormat="false" ht="13" hidden="false" customHeight="false" outlineLevel="0" collapsed="false">
      <c r="A190" s="2" t="n">
        <v>2</v>
      </c>
      <c r="B190" s="2" t="s">
        <v>83</v>
      </c>
      <c r="C190" s="2" t="n">
        <v>23</v>
      </c>
      <c r="D190" s="1" t="n">
        <v>66.4834213256836</v>
      </c>
      <c r="E190" s="1" t="n">
        <v>696379.25</v>
      </c>
      <c r="F190" s="1" t="n">
        <v>21086.400390625</v>
      </c>
      <c r="G190" s="2" t="s">
        <v>79</v>
      </c>
    </row>
    <row r="191" customFormat="false" ht="13" hidden="false" customHeight="false" outlineLevel="0" collapsed="false">
      <c r="A191" s="2" t="n">
        <v>2</v>
      </c>
      <c r="B191" s="2" t="s">
        <v>83</v>
      </c>
      <c r="C191" s="2" t="n">
        <v>24</v>
      </c>
      <c r="D191" s="1" t="n">
        <v>66.7780685424805</v>
      </c>
      <c r="E191" s="1" t="n">
        <v>690078.5</v>
      </c>
      <c r="F191" s="1" t="n">
        <v>20941.333984375</v>
      </c>
      <c r="G191" s="2" t="s">
        <v>79</v>
      </c>
    </row>
    <row r="192" customFormat="false" ht="13" hidden="false" customHeight="false" outlineLevel="0" collapsed="false">
      <c r="A192" s="2" t="n">
        <v>2</v>
      </c>
      <c r="B192" s="2" t="s">
        <v>83</v>
      </c>
      <c r="C192" s="2" t="n">
        <v>25</v>
      </c>
      <c r="D192" s="1" t="n">
        <v>67.0727157592773</v>
      </c>
      <c r="E192" s="1" t="n">
        <v>683192.5625</v>
      </c>
      <c r="F192" s="1" t="n">
        <v>20773.46484375</v>
      </c>
      <c r="G192" s="2" t="s">
        <v>79</v>
      </c>
    </row>
    <row r="193" customFormat="false" ht="13" hidden="false" customHeight="false" outlineLevel="0" collapsed="false">
      <c r="A193" s="2" t="n">
        <v>2</v>
      </c>
      <c r="B193" s="2" t="s">
        <v>83</v>
      </c>
      <c r="C193" s="2" t="n">
        <v>26</v>
      </c>
      <c r="D193" s="1" t="n">
        <v>67.3673629760742</v>
      </c>
      <c r="E193" s="1" t="n">
        <v>677232.9375</v>
      </c>
      <c r="F193" s="1" t="n">
        <v>20606.453125</v>
      </c>
      <c r="G193" s="2" t="s">
        <v>79</v>
      </c>
    </row>
    <row r="194" customFormat="false" ht="13" hidden="false" customHeight="false" outlineLevel="0" collapsed="false">
      <c r="A194" s="2" t="n">
        <v>2</v>
      </c>
      <c r="B194" s="2" t="s">
        <v>83</v>
      </c>
      <c r="C194" s="2" t="n">
        <v>27</v>
      </c>
      <c r="D194" s="1" t="n">
        <v>67.6620101928711</v>
      </c>
      <c r="E194" s="1" t="n">
        <v>671622.9375</v>
      </c>
      <c r="F194" s="1" t="n">
        <v>20457.78515625</v>
      </c>
      <c r="G194" s="2" t="s">
        <v>79</v>
      </c>
    </row>
    <row r="195" customFormat="false" ht="13" hidden="false" customHeight="false" outlineLevel="0" collapsed="false">
      <c r="A195" s="2" t="n">
        <v>2</v>
      </c>
      <c r="B195" s="2" t="s">
        <v>83</v>
      </c>
      <c r="C195" s="2" t="n">
        <v>28</v>
      </c>
      <c r="D195" s="1" t="n">
        <v>67.956657409668</v>
      </c>
      <c r="E195" s="1" t="n">
        <v>665579.6875</v>
      </c>
      <c r="F195" s="1" t="n">
        <v>20334.197265625</v>
      </c>
      <c r="G195" s="2" t="s">
        <v>79</v>
      </c>
    </row>
    <row r="196" customFormat="false" ht="13" hidden="false" customHeight="false" outlineLevel="0" collapsed="false">
      <c r="A196" s="2" t="n">
        <v>2</v>
      </c>
      <c r="B196" s="2" t="s">
        <v>83</v>
      </c>
      <c r="C196" s="2" t="n">
        <v>29</v>
      </c>
      <c r="D196" s="1" t="n">
        <v>68.2512969970703</v>
      </c>
      <c r="E196" s="1" t="n">
        <v>658839.875</v>
      </c>
      <c r="F196" s="1" t="n">
        <v>20231.53515625</v>
      </c>
      <c r="G196" s="2" t="s">
        <v>79</v>
      </c>
    </row>
    <row r="197" customFormat="false" ht="13" hidden="false" customHeight="false" outlineLevel="0" collapsed="false">
      <c r="A197" s="2" t="n">
        <v>2</v>
      </c>
      <c r="B197" s="2" t="s">
        <v>83</v>
      </c>
      <c r="C197" s="2" t="n">
        <v>30</v>
      </c>
      <c r="D197" s="1" t="n">
        <v>68.5459442138672</v>
      </c>
      <c r="E197" s="1" t="n">
        <v>651986.375</v>
      </c>
      <c r="F197" s="1" t="n">
        <v>20140.890625</v>
      </c>
      <c r="G197" s="2" t="s">
        <v>79</v>
      </c>
    </row>
    <row r="198" customFormat="false" ht="13" hidden="false" customHeight="false" outlineLevel="0" collapsed="false">
      <c r="A198" s="2" t="n">
        <v>2</v>
      </c>
      <c r="B198" s="2" t="s">
        <v>83</v>
      </c>
      <c r="C198" s="2" t="n">
        <v>31</v>
      </c>
      <c r="D198" s="1" t="n">
        <v>68.8405914306641</v>
      </c>
      <c r="E198" s="1" t="n">
        <v>647484.75</v>
      </c>
      <c r="F198" s="1" t="n">
        <v>20054.009765625</v>
      </c>
      <c r="G198" s="2" t="s">
        <v>79</v>
      </c>
    </row>
    <row r="199" customFormat="false" ht="13" hidden="false" customHeight="false" outlineLevel="0" collapsed="false">
      <c r="A199" s="2" t="n">
        <v>2</v>
      </c>
      <c r="B199" s="2" t="s">
        <v>83</v>
      </c>
      <c r="C199" s="2" t="n">
        <v>32</v>
      </c>
      <c r="D199" s="1" t="n">
        <v>69.1352386474609</v>
      </c>
      <c r="E199" s="1" t="n">
        <v>640377.9375</v>
      </c>
      <c r="F199" s="1" t="n">
        <v>19967.296875</v>
      </c>
      <c r="G199" s="2" t="s">
        <v>79</v>
      </c>
    </row>
    <row r="200" customFormat="false" ht="13" hidden="false" customHeight="false" outlineLevel="0" collapsed="false">
      <c r="A200" s="2" t="n">
        <v>2</v>
      </c>
      <c r="B200" s="2" t="s">
        <v>83</v>
      </c>
      <c r="C200" s="2" t="n">
        <v>33</v>
      </c>
      <c r="D200" s="1" t="n">
        <v>69.4298858642578</v>
      </c>
      <c r="E200" s="1" t="n">
        <v>634240</v>
      </c>
      <c r="F200" s="1" t="n">
        <v>19882.30859375</v>
      </c>
      <c r="G200" s="2" t="s">
        <v>79</v>
      </c>
    </row>
    <row r="201" customFormat="false" ht="13" hidden="false" customHeight="false" outlineLevel="0" collapsed="false">
      <c r="A201" s="2" t="n">
        <v>2</v>
      </c>
      <c r="B201" s="2" t="s">
        <v>83</v>
      </c>
      <c r="C201" s="2" t="n">
        <v>34</v>
      </c>
      <c r="D201" s="1" t="n">
        <v>69.7245330810547</v>
      </c>
      <c r="E201" s="1" t="n">
        <v>628073.8125</v>
      </c>
      <c r="F201" s="1" t="n">
        <v>19803.734375</v>
      </c>
      <c r="G201" s="2" t="s">
        <v>79</v>
      </c>
    </row>
    <row r="202" customFormat="false" ht="13" hidden="false" customHeight="false" outlineLevel="0" collapsed="false">
      <c r="A202" s="2" t="n">
        <v>2</v>
      </c>
      <c r="B202" s="2" t="s">
        <v>83</v>
      </c>
      <c r="C202" s="2" t="n">
        <v>35</v>
      </c>
      <c r="D202" s="1" t="n">
        <v>70.0191802978516</v>
      </c>
      <c r="E202" s="1" t="n">
        <v>622614.5</v>
      </c>
      <c r="F202" s="1" t="n">
        <v>19735.212890625</v>
      </c>
      <c r="G202" s="2" t="s">
        <v>79</v>
      </c>
    </row>
    <row r="203" customFormat="false" ht="13" hidden="false" customHeight="false" outlineLevel="0" collapsed="false">
      <c r="A203" s="2" t="n">
        <v>2</v>
      </c>
      <c r="B203" s="2" t="s">
        <v>83</v>
      </c>
      <c r="C203" s="2" t="n">
        <v>36</v>
      </c>
      <c r="D203" s="1" t="n">
        <v>70.3138275146484</v>
      </c>
      <c r="E203" s="1" t="n">
        <v>616095.0625</v>
      </c>
      <c r="F203" s="1" t="n">
        <v>19674.283203125</v>
      </c>
      <c r="G203" s="2" t="s">
        <v>79</v>
      </c>
    </row>
    <row r="204" customFormat="false" ht="13" hidden="false" customHeight="false" outlineLevel="0" collapsed="false">
      <c r="A204" s="2" t="n">
        <v>2</v>
      </c>
      <c r="B204" s="2" t="s">
        <v>83</v>
      </c>
      <c r="C204" s="2" t="n">
        <v>37</v>
      </c>
      <c r="D204" s="1" t="n">
        <v>70.6084747314453</v>
      </c>
      <c r="E204" s="1" t="n">
        <v>611577.6875</v>
      </c>
      <c r="F204" s="1" t="n">
        <v>19610.38671875</v>
      </c>
      <c r="G204" s="2" t="s">
        <v>79</v>
      </c>
    </row>
    <row r="205" customFormat="false" ht="13" hidden="false" customHeight="false" outlineLevel="0" collapsed="false">
      <c r="A205" s="2" t="n">
        <v>2</v>
      </c>
      <c r="B205" s="2" t="s">
        <v>83</v>
      </c>
      <c r="C205" s="2" t="n">
        <v>38</v>
      </c>
      <c r="D205" s="1" t="n">
        <v>70.9031219482422</v>
      </c>
      <c r="E205" s="1" t="n">
        <v>604318.5</v>
      </c>
      <c r="F205" s="1" t="n">
        <v>19528.0703125</v>
      </c>
      <c r="G205" s="2" t="s">
        <v>79</v>
      </c>
    </row>
    <row r="206" customFormat="false" ht="13" hidden="false" customHeight="false" outlineLevel="0" collapsed="false">
      <c r="A206" s="2" t="n">
        <v>2</v>
      </c>
      <c r="B206" s="2" t="s">
        <v>83</v>
      </c>
      <c r="C206" s="2" t="n">
        <v>39</v>
      </c>
      <c r="D206" s="1" t="n">
        <v>71.1977615356445</v>
      </c>
      <c r="E206" s="1" t="n">
        <v>597879.0625</v>
      </c>
      <c r="F206" s="1" t="n">
        <v>19415.142578125</v>
      </c>
      <c r="G206" s="2" t="s">
        <v>79</v>
      </c>
    </row>
    <row r="207" customFormat="false" ht="13" hidden="false" customHeight="false" outlineLevel="0" collapsed="false">
      <c r="A207" s="2" t="n">
        <v>2</v>
      </c>
      <c r="B207" s="2" t="s">
        <v>83</v>
      </c>
      <c r="C207" s="2" t="n">
        <v>40</v>
      </c>
      <c r="D207" s="1" t="n">
        <v>71.4924087524414</v>
      </c>
      <c r="E207" s="1" t="n">
        <v>592611</v>
      </c>
      <c r="F207" s="1" t="n">
        <v>19270.92578125</v>
      </c>
      <c r="G207" s="2" t="s">
        <v>79</v>
      </c>
    </row>
    <row r="208" customFormat="false" ht="13" hidden="false" customHeight="false" outlineLevel="0" collapsed="false">
      <c r="A208" s="2" t="n">
        <v>2</v>
      </c>
      <c r="B208" s="2" t="s">
        <v>83</v>
      </c>
      <c r="C208" s="2" t="n">
        <v>41</v>
      </c>
      <c r="D208" s="1" t="n">
        <v>71.7870559692383</v>
      </c>
      <c r="E208" s="1" t="n">
        <v>586794.875</v>
      </c>
      <c r="F208" s="1" t="n">
        <v>19105.353515625</v>
      </c>
      <c r="G208" s="2" t="s">
        <v>79</v>
      </c>
    </row>
    <row r="209" customFormat="false" ht="13" hidden="false" customHeight="false" outlineLevel="0" collapsed="false">
      <c r="A209" s="2" t="n">
        <v>2</v>
      </c>
      <c r="B209" s="2" t="s">
        <v>83</v>
      </c>
      <c r="C209" s="2" t="n">
        <v>42</v>
      </c>
      <c r="D209" s="1" t="n">
        <v>72.0817031860352</v>
      </c>
      <c r="E209" s="1" t="n">
        <v>580490.25</v>
      </c>
      <c r="F209" s="1" t="n">
        <v>18933.541015625</v>
      </c>
      <c r="G209" s="2" t="s">
        <v>79</v>
      </c>
    </row>
    <row r="210" customFormat="false" ht="13" hidden="false" customHeight="false" outlineLevel="0" collapsed="false">
      <c r="A210" s="2" t="n">
        <v>2</v>
      </c>
      <c r="B210" s="2" t="s">
        <v>83</v>
      </c>
      <c r="C210" s="2" t="n">
        <v>43</v>
      </c>
      <c r="D210" s="1" t="n">
        <v>72.376350402832</v>
      </c>
      <c r="E210" s="1" t="n">
        <v>575111.25</v>
      </c>
      <c r="F210" s="1" t="n">
        <v>18792.75390625</v>
      </c>
      <c r="G210" s="2" t="s">
        <v>79</v>
      </c>
    </row>
    <row r="211" customFormat="false" ht="13" hidden="false" customHeight="false" outlineLevel="0" collapsed="false">
      <c r="A211" s="2" t="n">
        <v>2</v>
      </c>
      <c r="B211" s="2" t="s">
        <v>83</v>
      </c>
      <c r="C211" s="2" t="n">
        <v>44</v>
      </c>
      <c r="D211" s="1" t="n">
        <v>72.6709976196289</v>
      </c>
      <c r="E211" s="1" t="n">
        <v>569089.625</v>
      </c>
      <c r="F211" s="1" t="n">
        <v>18698.01171875</v>
      </c>
      <c r="G211" s="2" t="s">
        <v>79</v>
      </c>
    </row>
    <row r="212" customFormat="false" ht="13" hidden="false" customHeight="false" outlineLevel="0" collapsed="false">
      <c r="A212" s="2" t="n">
        <v>2</v>
      </c>
      <c r="B212" s="2" t="s">
        <v>83</v>
      </c>
      <c r="C212" s="2" t="n">
        <v>45</v>
      </c>
      <c r="D212" s="1" t="n">
        <v>72.9656448364258</v>
      </c>
      <c r="E212" s="1" t="n">
        <v>564393.375</v>
      </c>
      <c r="F212" s="1" t="n">
        <v>18647.119140625</v>
      </c>
      <c r="G212" s="2" t="s">
        <v>79</v>
      </c>
    </row>
    <row r="213" customFormat="false" ht="13" hidden="false" customHeight="false" outlineLevel="0" collapsed="false">
      <c r="A213" s="2" t="n">
        <v>2</v>
      </c>
      <c r="B213" s="2" t="s">
        <v>83</v>
      </c>
      <c r="C213" s="2" t="n">
        <v>46</v>
      </c>
      <c r="D213" s="1" t="n">
        <v>73.2602920532227</v>
      </c>
      <c r="E213" s="1" t="n">
        <v>558535.8125</v>
      </c>
      <c r="F213" s="1" t="n">
        <v>18621.666015625</v>
      </c>
      <c r="G213" s="2" t="s">
        <v>79</v>
      </c>
    </row>
    <row r="214" customFormat="false" ht="13" hidden="false" customHeight="false" outlineLevel="0" collapsed="false">
      <c r="A214" s="2" t="n">
        <v>2</v>
      </c>
      <c r="B214" s="2" t="s">
        <v>83</v>
      </c>
      <c r="C214" s="2" t="n">
        <v>47</v>
      </c>
      <c r="D214" s="1" t="n">
        <v>73.554931640625</v>
      </c>
      <c r="E214" s="1" t="n">
        <v>552112.6875</v>
      </c>
      <c r="F214" s="1" t="n">
        <v>18596.224609375</v>
      </c>
      <c r="G214" s="2" t="s">
        <v>79</v>
      </c>
    </row>
    <row r="215" customFormat="false" ht="13" hidden="false" customHeight="false" outlineLevel="0" collapsed="false">
      <c r="A215" s="2" t="n">
        <v>2</v>
      </c>
      <c r="B215" s="2" t="s">
        <v>83</v>
      </c>
      <c r="C215" s="2" t="n">
        <v>48</v>
      </c>
      <c r="D215" s="1" t="n">
        <v>73.8495788574219</v>
      </c>
      <c r="E215" s="1" t="n">
        <v>545836.75</v>
      </c>
      <c r="F215" s="1" t="n">
        <v>18551.310546875</v>
      </c>
      <c r="G215" s="2" t="s">
        <v>79</v>
      </c>
    </row>
    <row r="216" customFormat="false" ht="13" hidden="false" customHeight="false" outlineLevel="0" collapsed="false">
      <c r="A216" s="2" t="n">
        <v>2</v>
      </c>
      <c r="B216" s="2" t="s">
        <v>83</v>
      </c>
      <c r="C216" s="2" t="n">
        <v>49</v>
      </c>
      <c r="D216" s="1" t="n">
        <v>74.1442260742188</v>
      </c>
      <c r="E216" s="1" t="n">
        <v>540833.5</v>
      </c>
      <c r="F216" s="1" t="n">
        <v>18481.646484375</v>
      </c>
      <c r="G216" s="2" t="s">
        <v>79</v>
      </c>
    </row>
    <row r="217" customFormat="false" ht="13" hidden="false" customHeight="false" outlineLevel="0" collapsed="false">
      <c r="A217" s="2" t="n">
        <v>2</v>
      </c>
      <c r="B217" s="2" t="s">
        <v>83</v>
      </c>
      <c r="C217" s="2" t="n">
        <v>50</v>
      </c>
      <c r="D217" s="1" t="n">
        <v>74.4388732910156</v>
      </c>
      <c r="E217" s="1" t="n">
        <v>535282.875</v>
      </c>
      <c r="F217" s="1" t="n">
        <v>18394.85546875</v>
      </c>
      <c r="G217" s="2" t="s">
        <v>79</v>
      </c>
    </row>
    <row r="218" customFormat="false" ht="13" hidden="false" customHeight="false" outlineLevel="0" collapsed="false">
      <c r="A218" s="2" t="n">
        <v>2</v>
      </c>
      <c r="B218" s="2" t="s">
        <v>83</v>
      </c>
      <c r="C218" s="2" t="n">
        <v>51</v>
      </c>
      <c r="D218" s="1" t="n">
        <v>74.7335205078125</v>
      </c>
      <c r="E218" s="1" t="n">
        <v>529611.125</v>
      </c>
      <c r="F218" s="1" t="n">
        <v>18302.814453125</v>
      </c>
      <c r="G218" s="2" t="s">
        <v>79</v>
      </c>
    </row>
    <row r="219" customFormat="false" ht="13" hidden="false" customHeight="false" outlineLevel="0" collapsed="false">
      <c r="A219" s="2" t="n">
        <v>2</v>
      </c>
      <c r="B219" s="2" t="s">
        <v>83</v>
      </c>
      <c r="C219" s="2" t="n">
        <v>52</v>
      </c>
      <c r="D219" s="1" t="n">
        <v>75.0281677246094</v>
      </c>
      <c r="E219" s="1" t="n">
        <v>523663.59375</v>
      </c>
      <c r="F219" s="1" t="n">
        <v>18213.166015625</v>
      </c>
      <c r="G219" s="2" t="s">
        <v>79</v>
      </c>
    </row>
    <row r="220" customFormat="false" ht="13" hidden="false" customHeight="false" outlineLevel="0" collapsed="false">
      <c r="A220" s="2" t="n">
        <v>2</v>
      </c>
      <c r="B220" s="2" t="s">
        <v>83</v>
      </c>
      <c r="C220" s="2" t="n">
        <v>53</v>
      </c>
      <c r="D220" s="1" t="n">
        <v>75.3228149414063</v>
      </c>
      <c r="E220" s="1" t="n">
        <v>518560.5625</v>
      </c>
      <c r="F220" s="1" t="n">
        <v>18127.80859375</v>
      </c>
      <c r="G220" s="2" t="s">
        <v>79</v>
      </c>
    </row>
    <row r="221" customFormat="false" ht="13" hidden="false" customHeight="false" outlineLevel="0" collapsed="false">
      <c r="A221" s="2" t="n">
        <v>2</v>
      </c>
      <c r="B221" s="2" t="s">
        <v>83</v>
      </c>
      <c r="C221" s="2" t="n">
        <v>54</v>
      </c>
      <c r="D221" s="1" t="n">
        <v>75.6174621582031</v>
      </c>
      <c r="E221" s="1" t="n">
        <v>512173.6875</v>
      </c>
      <c r="F221" s="1" t="n">
        <v>18049.1328125</v>
      </c>
      <c r="G221" s="2" t="s">
        <v>79</v>
      </c>
    </row>
    <row r="222" customFormat="false" ht="13" hidden="false" customHeight="false" outlineLevel="0" collapsed="false">
      <c r="A222" s="2" t="n">
        <v>2</v>
      </c>
      <c r="B222" s="2" t="s">
        <v>83</v>
      </c>
      <c r="C222" s="2" t="n">
        <v>55</v>
      </c>
      <c r="D222" s="1" t="n">
        <v>75.912109375</v>
      </c>
      <c r="E222" s="1" t="n">
        <v>507000.78125</v>
      </c>
      <c r="F222" s="1" t="n">
        <v>17986.775390625</v>
      </c>
      <c r="G222" s="2" t="s">
        <v>79</v>
      </c>
    </row>
    <row r="223" customFormat="false" ht="13" hidden="false" customHeight="false" outlineLevel="0" collapsed="false">
      <c r="A223" s="2" t="n">
        <v>2</v>
      </c>
      <c r="B223" s="2" t="s">
        <v>83</v>
      </c>
      <c r="C223" s="2" t="n">
        <v>56</v>
      </c>
      <c r="D223" s="1" t="n">
        <v>76.2067565917969</v>
      </c>
      <c r="E223" s="1" t="n">
        <v>501832.8125</v>
      </c>
      <c r="F223" s="1" t="n">
        <v>17961.681640625</v>
      </c>
      <c r="G223" s="2" t="s">
        <v>79</v>
      </c>
    </row>
    <row r="224" customFormat="false" ht="13" hidden="false" customHeight="false" outlineLevel="0" collapsed="false">
      <c r="A224" s="2" t="n">
        <v>2</v>
      </c>
      <c r="B224" s="2" t="s">
        <v>83</v>
      </c>
      <c r="C224" s="2" t="n">
        <v>57</v>
      </c>
      <c r="D224" s="1" t="n">
        <v>76.5014038085938</v>
      </c>
      <c r="E224" s="1" t="n">
        <v>496755.28125</v>
      </c>
      <c r="F224" s="1" t="n">
        <v>18006.63671875</v>
      </c>
      <c r="G224" s="2" t="s">
        <v>79</v>
      </c>
    </row>
    <row r="225" customFormat="false" ht="13" hidden="false" customHeight="false" outlineLevel="0" collapsed="false">
      <c r="A225" s="2" t="n">
        <v>2</v>
      </c>
      <c r="B225" s="2" t="s">
        <v>83</v>
      </c>
      <c r="C225" s="2" t="n">
        <v>58</v>
      </c>
      <c r="D225" s="1" t="n">
        <v>76.7960510253906</v>
      </c>
      <c r="E225" s="1" t="n">
        <v>490552.4375</v>
      </c>
      <c r="F225" s="1" t="n">
        <v>18167.376953125</v>
      </c>
      <c r="G225" s="2" t="s">
        <v>79</v>
      </c>
    </row>
    <row r="226" customFormat="false" ht="13" hidden="false" customHeight="false" outlineLevel="0" collapsed="false">
      <c r="A226" s="2" t="n">
        <v>2</v>
      </c>
      <c r="B226" s="2" t="s">
        <v>83</v>
      </c>
      <c r="C226" s="2" t="n">
        <v>59</v>
      </c>
      <c r="D226" s="1" t="n">
        <v>77.090690612793</v>
      </c>
      <c r="E226" s="1" t="n">
        <v>485799</v>
      </c>
      <c r="F226" s="1" t="n">
        <v>18508.001953125</v>
      </c>
      <c r="G226" s="2" t="s">
        <v>79</v>
      </c>
    </row>
    <row r="227" customFormat="false" ht="13" hidden="false" customHeight="false" outlineLevel="0" collapsed="false">
      <c r="A227" s="2" t="n">
        <v>2</v>
      </c>
      <c r="B227" s="2" t="s">
        <v>83</v>
      </c>
      <c r="C227" s="2" t="n">
        <v>60</v>
      </c>
      <c r="D227" s="1" t="n">
        <v>77.3853378295898</v>
      </c>
      <c r="E227" s="1" t="n">
        <v>479757.59375</v>
      </c>
      <c r="F227" s="1" t="n">
        <v>19121.177734375</v>
      </c>
      <c r="G227" s="2" t="s">
        <v>79</v>
      </c>
    </row>
    <row r="228" customFormat="false" ht="13" hidden="false" customHeight="false" outlineLevel="0" collapsed="false">
      <c r="A228" s="2" t="n">
        <v>2</v>
      </c>
      <c r="B228" s="2" t="s">
        <v>83</v>
      </c>
      <c r="C228" s="2" t="n">
        <v>61</v>
      </c>
      <c r="D228" s="1" t="n">
        <v>77.6799850463867</v>
      </c>
      <c r="E228" s="1" t="n">
        <v>474230.78125</v>
      </c>
      <c r="F228" s="1" t="n">
        <v>20056.38671875</v>
      </c>
      <c r="G228" s="2" t="s">
        <v>79</v>
      </c>
    </row>
    <row r="229" customFormat="false" ht="13" hidden="false" customHeight="false" outlineLevel="0" collapsed="false">
      <c r="A229" s="2" t="n">
        <v>2</v>
      </c>
      <c r="B229" s="2" t="s">
        <v>83</v>
      </c>
      <c r="C229" s="2" t="n">
        <v>62</v>
      </c>
      <c r="D229" s="1" t="n">
        <v>77.9746322631836</v>
      </c>
      <c r="E229" s="1" t="n">
        <v>469247.3125</v>
      </c>
      <c r="F229" s="1" t="n">
        <v>21538.24609375</v>
      </c>
      <c r="G229" s="2" t="s">
        <v>79</v>
      </c>
    </row>
    <row r="230" customFormat="false" ht="13" hidden="false" customHeight="false" outlineLevel="0" collapsed="false">
      <c r="A230" s="2" t="n">
        <v>2</v>
      </c>
      <c r="B230" s="2" t="s">
        <v>83</v>
      </c>
      <c r="C230" s="2" t="n">
        <v>63</v>
      </c>
      <c r="D230" s="1" t="n">
        <v>78.2692794799805</v>
      </c>
      <c r="E230" s="1" t="n">
        <v>461865.46875</v>
      </c>
      <c r="F230" s="1" t="n">
        <v>23817.2109375</v>
      </c>
      <c r="G230" s="2" t="s">
        <v>79</v>
      </c>
    </row>
    <row r="231" customFormat="false" ht="13" hidden="false" customHeight="false" outlineLevel="0" collapsed="false">
      <c r="A231" s="2" t="n">
        <v>2</v>
      </c>
      <c r="B231" s="2" t="s">
        <v>83</v>
      </c>
      <c r="C231" s="2" t="n">
        <v>64</v>
      </c>
      <c r="D231" s="1" t="n">
        <v>78.5639266967773</v>
      </c>
      <c r="E231" s="1" t="n">
        <v>455154.46875</v>
      </c>
      <c r="F231" s="1" t="n">
        <v>27233.677734375</v>
      </c>
      <c r="G231" s="2" t="s">
        <v>79</v>
      </c>
    </row>
    <row r="232" customFormat="false" ht="13" hidden="false" customHeight="false" outlineLevel="0" collapsed="false">
      <c r="A232" s="2" t="n">
        <v>2</v>
      </c>
      <c r="B232" s="2" t="s">
        <v>83</v>
      </c>
      <c r="C232" s="2" t="n">
        <v>65</v>
      </c>
      <c r="D232" s="1" t="n">
        <v>78.8585739135742</v>
      </c>
      <c r="E232" s="1" t="n">
        <v>446615.4375</v>
      </c>
      <c r="F232" s="1" t="n">
        <v>32228.166015625</v>
      </c>
      <c r="G232" s="2" t="s">
        <v>79</v>
      </c>
    </row>
    <row r="233" customFormat="false" ht="13" hidden="false" customHeight="false" outlineLevel="0" collapsed="false">
      <c r="A233" s="2" t="n">
        <v>2</v>
      </c>
      <c r="B233" s="2" t="s">
        <v>83</v>
      </c>
      <c r="C233" s="2" t="n">
        <v>66</v>
      </c>
      <c r="D233" s="1" t="n">
        <v>79.1532135009766</v>
      </c>
      <c r="E233" s="1" t="n">
        <v>438312.125</v>
      </c>
      <c r="F233" s="1" t="n">
        <v>39311.01171875</v>
      </c>
      <c r="G233" s="2" t="s">
        <v>79</v>
      </c>
    </row>
    <row r="234" customFormat="false" ht="13" hidden="false" customHeight="false" outlineLevel="0" collapsed="false">
      <c r="A234" s="2" t="n">
        <v>2</v>
      </c>
      <c r="B234" s="2" t="s">
        <v>83</v>
      </c>
      <c r="C234" s="2" t="n">
        <v>67</v>
      </c>
      <c r="D234" s="1" t="n">
        <v>79.4478607177734</v>
      </c>
      <c r="E234" s="1" t="n">
        <v>425775.5625</v>
      </c>
      <c r="F234" s="1" t="n">
        <v>48958.078125</v>
      </c>
      <c r="G234" s="2" t="s">
        <v>79</v>
      </c>
    </row>
    <row r="235" customFormat="false" ht="13" hidden="false" customHeight="false" outlineLevel="0" collapsed="false">
      <c r="A235" s="2" t="n">
        <v>2</v>
      </c>
      <c r="B235" s="2" t="s">
        <v>83</v>
      </c>
      <c r="C235" s="2" t="n">
        <v>68</v>
      </c>
      <c r="D235" s="1" t="n">
        <v>79.7425079345703</v>
      </c>
      <c r="E235" s="1" t="n">
        <v>409451.8125</v>
      </c>
      <c r="F235" s="1" t="n">
        <v>61405.05859375</v>
      </c>
      <c r="G235" s="2" t="s">
        <v>79</v>
      </c>
    </row>
    <row r="236" customFormat="false" ht="13" hidden="false" customHeight="false" outlineLevel="0" collapsed="false">
      <c r="A236" s="2" t="n">
        <v>2</v>
      </c>
      <c r="B236" s="2" t="s">
        <v>83</v>
      </c>
      <c r="C236" s="2" t="n">
        <v>69</v>
      </c>
      <c r="D236" s="1" t="n">
        <v>80.0371551513672</v>
      </c>
      <c r="E236" s="1" t="n">
        <v>389142.09375</v>
      </c>
      <c r="F236" s="1" t="n">
        <v>76358.21875</v>
      </c>
      <c r="G236" s="2" t="s">
        <v>79</v>
      </c>
    </row>
    <row r="237" customFormat="false" ht="13" hidden="false" customHeight="false" outlineLevel="0" collapsed="false">
      <c r="A237" s="2" t="n">
        <v>2</v>
      </c>
      <c r="B237" s="2" t="s">
        <v>83</v>
      </c>
      <c r="C237" s="2" t="n">
        <v>70</v>
      </c>
      <c r="D237" s="1" t="n">
        <v>80.3318023681641</v>
      </c>
      <c r="E237" s="1" t="n">
        <v>362734.90625</v>
      </c>
      <c r="F237" s="1" t="n">
        <v>92716.28125</v>
      </c>
      <c r="G237" s="2" t="s">
        <v>79</v>
      </c>
    </row>
    <row r="238" customFormat="false" ht="13" hidden="false" customHeight="false" outlineLevel="0" collapsed="false">
      <c r="A238" s="2" t="n">
        <v>2</v>
      </c>
      <c r="B238" s="2" t="s">
        <v>83</v>
      </c>
      <c r="C238" s="2" t="n">
        <v>71</v>
      </c>
      <c r="D238" s="1" t="n">
        <v>80.6264495849609</v>
      </c>
      <c r="E238" s="1" t="n">
        <v>322317.3125</v>
      </c>
      <c r="F238" s="1" t="n">
        <v>108472.7265625</v>
      </c>
      <c r="G238" s="2" t="s">
        <v>79</v>
      </c>
    </row>
    <row r="239" customFormat="false" ht="13" hidden="false" customHeight="false" outlineLevel="0" collapsed="false">
      <c r="A239" s="2" t="n">
        <v>2</v>
      </c>
      <c r="B239" s="2" t="s">
        <v>83</v>
      </c>
      <c r="C239" s="2" t="n">
        <v>72</v>
      </c>
      <c r="D239" s="1" t="n">
        <v>80.9210968017578</v>
      </c>
      <c r="E239" s="1" t="n">
        <v>257815.453125</v>
      </c>
      <c r="F239" s="1" t="n">
        <v>120968.8359375</v>
      </c>
      <c r="G239" s="2" t="s">
        <v>79</v>
      </c>
    </row>
    <row r="240" customFormat="false" ht="13" hidden="false" customHeight="false" outlineLevel="0" collapsed="false">
      <c r="A240" s="2" t="n">
        <v>2</v>
      </c>
      <c r="B240" s="2" t="s">
        <v>83</v>
      </c>
      <c r="C240" s="2" t="n">
        <v>73</v>
      </c>
      <c r="D240" s="1" t="n">
        <v>81.2157440185547</v>
      </c>
      <c r="E240" s="1" t="n">
        <v>185219.09375</v>
      </c>
      <c r="F240" s="1" t="n">
        <v>127537.4140625</v>
      </c>
      <c r="G240" s="2" t="s">
        <v>79</v>
      </c>
    </row>
    <row r="241" customFormat="false" ht="13" hidden="false" customHeight="false" outlineLevel="0" collapsed="false">
      <c r="A241" s="2" t="n">
        <v>2</v>
      </c>
      <c r="B241" s="2" t="s">
        <v>83</v>
      </c>
      <c r="C241" s="2" t="n">
        <v>74</v>
      </c>
      <c r="D241" s="1" t="n">
        <v>81.5103912353516</v>
      </c>
      <c r="E241" s="1" t="n">
        <v>119545.75</v>
      </c>
      <c r="F241" s="1" t="n">
        <v>126352.546875</v>
      </c>
      <c r="G241" s="2" t="s">
        <v>79</v>
      </c>
    </row>
    <row r="242" customFormat="false" ht="13" hidden="false" customHeight="false" outlineLevel="0" collapsed="false">
      <c r="A242" s="2" t="n">
        <v>2</v>
      </c>
      <c r="B242" s="2" t="s">
        <v>83</v>
      </c>
      <c r="C242" s="2" t="n">
        <v>75</v>
      </c>
      <c r="D242" s="1" t="n">
        <v>81.8050384521484</v>
      </c>
      <c r="E242" s="1" t="n">
        <v>74736.3125</v>
      </c>
      <c r="F242" s="1" t="n">
        <v>117125.5234375</v>
      </c>
      <c r="G242" s="2" t="s">
        <v>79</v>
      </c>
    </row>
    <row r="243" customFormat="false" ht="13" hidden="false" customHeight="false" outlineLevel="0" collapsed="false">
      <c r="A243" s="2" t="n">
        <v>2</v>
      </c>
      <c r="B243" s="2" t="s">
        <v>83</v>
      </c>
      <c r="C243" s="2" t="n">
        <v>76</v>
      </c>
      <c r="D243" s="1" t="n">
        <v>82.0996856689453</v>
      </c>
      <c r="E243" s="1" t="n">
        <v>51181.65625</v>
      </c>
      <c r="F243" s="1" t="n">
        <v>101294.6015625</v>
      </c>
      <c r="G243" s="2" t="s">
        <v>79</v>
      </c>
    </row>
    <row r="244" customFormat="false" ht="13" hidden="false" customHeight="false" outlineLevel="0" collapsed="false">
      <c r="A244" s="2" t="n">
        <v>2</v>
      </c>
      <c r="B244" s="2" t="s">
        <v>83</v>
      </c>
      <c r="C244" s="2" t="n">
        <v>77</v>
      </c>
      <c r="D244" s="1" t="n">
        <v>82.3943328857422</v>
      </c>
      <c r="E244" s="1" t="n">
        <v>42543.94140625</v>
      </c>
      <c r="F244" s="1" t="n">
        <v>81591.6328125</v>
      </c>
      <c r="G244" s="2" t="s">
        <v>79</v>
      </c>
    </row>
    <row r="245" customFormat="false" ht="13" hidden="false" customHeight="false" outlineLevel="0" collapsed="false">
      <c r="A245" s="2" t="n">
        <v>2</v>
      </c>
      <c r="B245" s="2" t="s">
        <v>83</v>
      </c>
      <c r="C245" s="2" t="n">
        <v>78</v>
      </c>
      <c r="D245" s="1" t="n">
        <v>82.6889724731445</v>
      </c>
      <c r="E245" s="1" t="n">
        <v>40886.37890625</v>
      </c>
      <c r="F245" s="1" t="n">
        <v>61179.24609375</v>
      </c>
      <c r="G245" s="2" t="s">
        <v>79</v>
      </c>
    </row>
    <row r="246" customFormat="false" ht="13" hidden="false" customHeight="false" outlineLevel="0" collapsed="false">
      <c r="A246" s="2" t="n">
        <v>2</v>
      </c>
      <c r="B246" s="2" t="s">
        <v>83</v>
      </c>
      <c r="C246" s="2" t="n">
        <v>79</v>
      </c>
      <c r="D246" s="1" t="n">
        <v>82.9836196899414</v>
      </c>
      <c r="E246" s="1" t="n">
        <v>40416.19140625</v>
      </c>
      <c r="F246" s="1" t="n">
        <v>42750.91796875</v>
      </c>
      <c r="G246" s="2" t="s">
        <v>79</v>
      </c>
    </row>
    <row r="247" customFormat="false" ht="13" hidden="false" customHeight="false" outlineLevel="0" collapsed="false">
      <c r="A247" s="2" t="n">
        <v>2</v>
      </c>
      <c r="B247" s="2" t="s">
        <v>83</v>
      </c>
      <c r="C247" s="2" t="n">
        <v>80</v>
      </c>
      <c r="D247" s="1" t="n">
        <v>83.2782669067383</v>
      </c>
      <c r="E247" s="1" t="n">
        <v>40333.2890625</v>
      </c>
      <c r="F247" s="1" t="n">
        <v>27951.52734375</v>
      </c>
      <c r="G247" s="2" t="s">
        <v>79</v>
      </c>
    </row>
    <row r="248" customFormat="false" ht="13" hidden="false" customHeight="false" outlineLevel="0" collapsed="false">
      <c r="A248" s="2" t="n">
        <v>2</v>
      </c>
      <c r="B248" s="2" t="s">
        <v>83</v>
      </c>
      <c r="C248" s="2" t="n">
        <v>81</v>
      </c>
      <c r="D248" s="1" t="n">
        <v>83.5729141235352</v>
      </c>
      <c r="E248" s="1" t="n">
        <v>40354.4921875</v>
      </c>
      <c r="F248" s="1" t="n">
        <v>17090.9296875</v>
      </c>
      <c r="G248" s="2" t="s">
        <v>79</v>
      </c>
    </row>
    <row r="249" customFormat="false" ht="13" hidden="false" customHeight="false" outlineLevel="0" collapsed="false">
      <c r="A249" s="2" t="n">
        <v>2</v>
      </c>
      <c r="B249" s="2" t="s">
        <v>83</v>
      </c>
      <c r="C249" s="2" t="n">
        <v>82</v>
      </c>
      <c r="D249" s="1" t="n">
        <v>83.867561340332</v>
      </c>
      <c r="E249" s="1" t="n">
        <v>39960.8515625</v>
      </c>
      <c r="F249" s="1" t="n">
        <v>9462.21875</v>
      </c>
      <c r="G249" s="2" t="s">
        <v>79</v>
      </c>
    </row>
    <row r="250" customFormat="false" ht="13" hidden="false" customHeight="false" outlineLevel="0" collapsed="false">
      <c r="A250" s="2" t="n">
        <v>2</v>
      </c>
      <c r="B250" s="2" t="s">
        <v>83</v>
      </c>
      <c r="C250" s="2" t="n">
        <v>83</v>
      </c>
      <c r="D250" s="1" t="n">
        <v>84.1622085571289</v>
      </c>
      <c r="E250" s="1" t="n">
        <v>39847.74609375</v>
      </c>
      <c r="F250" s="1" t="n">
        <v>4937.876953125</v>
      </c>
      <c r="G250" s="2" t="s">
        <v>79</v>
      </c>
    </row>
    <row r="251" customFormat="false" ht="13" hidden="false" customHeight="false" outlineLevel="0" collapsed="false">
      <c r="A251" s="2" t="n">
        <v>2</v>
      </c>
      <c r="B251" s="2" t="s">
        <v>83</v>
      </c>
      <c r="C251" s="2" t="n">
        <v>84</v>
      </c>
      <c r="D251" s="1" t="n">
        <v>84.4568557739258</v>
      </c>
      <c r="E251" s="1" t="n">
        <v>39066.1953125</v>
      </c>
      <c r="F251" s="1" t="n">
        <v>2488.587890625</v>
      </c>
      <c r="G251" s="2" t="s">
        <v>79</v>
      </c>
    </row>
    <row r="252" customFormat="false" ht="13" hidden="false" customHeight="false" outlineLevel="0" collapsed="false">
      <c r="A252" s="2" t="n">
        <v>2</v>
      </c>
      <c r="B252" s="2" t="s">
        <v>83</v>
      </c>
      <c r="C252" s="2" t="n">
        <v>85</v>
      </c>
      <c r="D252" s="1" t="n">
        <v>84.7514953613281</v>
      </c>
      <c r="E252" s="1" t="n">
        <v>39488.17578125</v>
      </c>
      <c r="F252" s="1" t="n">
        <v>1264.083984375</v>
      </c>
      <c r="G252" s="2" t="s">
        <v>79</v>
      </c>
    </row>
    <row r="253" customFormat="false" ht="13" hidden="false" customHeight="false" outlineLevel="0" collapsed="false">
      <c r="A253" s="2" t="n">
        <v>2</v>
      </c>
      <c r="B253" s="2" t="s">
        <v>83</v>
      </c>
      <c r="C253" s="2" t="n">
        <v>86</v>
      </c>
      <c r="D253" s="1" t="n">
        <v>85.046142578125</v>
      </c>
      <c r="E253" s="1" t="n">
        <v>38485.01171875</v>
      </c>
      <c r="F253" s="1" t="n">
        <v>681.9375</v>
      </c>
      <c r="G253" s="2" t="s">
        <v>79</v>
      </c>
    </row>
    <row r="254" customFormat="false" ht="13" hidden="false" customHeight="false" outlineLevel="0" collapsed="false">
      <c r="A254" s="2" t="n">
        <v>2</v>
      </c>
      <c r="B254" s="2" t="s">
        <v>83</v>
      </c>
      <c r="C254" s="2" t="n">
        <v>87</v>
      </c>
      <c r="D254" s="1" t="n">
        <v>85.3407897949219</v>
      </c>
      <c r="E254" s="1" t="n">
        <v>38904.01171875</v>
      </c>
      <c r="F254" s="1" t="n">
        <v>402.220703125</v>
      </c>
      <c r="G254" s="2" t="s">
        <v>79</v>
      </c>
    </row>
    <row r="255" customFormat="false" ht="13" hidden="false" customHeight="false" outlineLevel="0" collapsed="false">
      <c r="A255" s="2" t="n">
        <v>2</v>
      </c>
      <c r="B255" s="2" t="s">
        <v>83</v>
      </c>
      <c r="C255" s="2" t="n">
        <v>88</v>
      </c>
      <c r="D255" s="1" t="n">
        <v>85.6354370117188</v>
      </c>
      <c r="E255" s="1" t="n">
        <v>39381.234375</v>
      </c>
      <c r="F255" s="1" t="n">
        <v>255.3125</v>
      </c>
      <c r="G255" s="2" t="s">
        <v>79</v>
      </c>
    </row>
    <row r="256" customFormat="false" ht="13" hidden="false" customHeight="false" outlineLevel="0" collapsed="false">
      <c r="A256" s="2" t="n">
        <v>2</v>
      </c>
      <c r="B256" s="2" t="s">
        <v>83</v>
      </c>
      <c r="C256" s="2" t="n">
        <v>89</v>
      </c>
      <c r="D256" s="1" t="n">
        <v>85.9300842285156</v>
      </c>
      <c r="E256" s="1" t="n">
        <v>38102.6953125</v>
      </c>
      <c r="F256" s="1" t="n">
        <v>169.76171875</v>
      </c>
      <c r="G256" s="2" t="s">
        <v>79</v>
      </c>
    </row>
    <row r="257" customFormat="false" ht="13" hidden="false" customHeight="false" outlineLevel="0" collapsed="false">
      <c r="A257" s="2" t="n">
        <v>2</v>
      </c>
      <c r="B257" s="2" t="s">
        <v>83</v>
      </c>
      <c r="C257" s="2" t="n">
        <v>90</v>
      </c>
      <c r="D257" s="1" t="n">
        <v>86.2247314453125</v>
      </c>
      <c r="E257" s="1" t="n">
        <v>38681.3515625</v>
      </c>
      <c r="F257" s="1" t="n">
        <v>121.046875</v>
      </c>
      <c r="G257" s="2" t="s">
        <v>79</v>
      </c>
    </row>
    <row r="258" customFormat="false" ht="13" hidden="false" customHeight="false" outlineLevel="0" collapsed="false">
      <c r="A258" s="2" t="n">
        <v>2</v>
      </c>
      <c r="B258" s="2" t="s">
        <v>83</v>
      </c>
      <c r="C258" s="2" t="n">
        <v>91</v>
      </c>
      <c r="D258" s="1" t="n">
        <v>86.5193786621094</v>
      </c>
      <c r="E258" s="1" t="n">
        <v>38531.40625</v>
      </c>
      <c r="F258" s="1" t="n">
        <v>102.48828125</v>
      </c>
      <c r="G258" s="2" t="s">
        <v>79</v>
      </c>
    </row>
    <row r="259" customFormat="false" ht="13" hidden="false" customHeight="false" outlineLevel="0" collapsed="false">
      <c r="A259" s="2" t="n">
        <v>2</v>
      </c>
      <c r="B259" s="2" t="s">
        <v>83</v>
      </c>
      <c r="C259" s="2" t="n">
        <v>92</v>
      </c>
      <c r="D259" s="1" t="n">
        <v>86.8140258789063</v>
      </c>
      <c r="E259" s="1" t="n">
        <v>38593.73046875</v>
      </c>
      <c r="F259" s="1" t="n">
        <v>111.236328125</v>
      </c>
      <c r="G259" s="2" t="s">
        <v>79</v>
      </c>
    </row>
    <row r="260" customFormat="false" ht="13" hidden="false" customHeight="false" outlineLevel="0" collapsed="false">
      <c r="A260" s="2" t="n">
        <v>2</v>
      </c>
      <c r="B260" s="2" t="s">
        <v>83</v>
      </c>
      <c r="C260" s="2" t="n">
        <v>93</v>
      </c>
      <c r="D260" s="1" t="n">
        <v>87.1086730957031</v>
      </c>
      <c r="E260" s="1" t="n">
        <v>38136.015625</v>
      </c>
      <c r="F260" s="1" t="n">
        <v>142.0859375</v>
      </c>
      <c r="G260" s="2" t="s">
        <v>79</v>
      </c>
    </row>
    <row r="261" customFormat="false" ht="13" hidden="false" customHeight="false" outlineLevel="0" collapsed="false">
      <c r="A261" s="2" t="n">
        <v>2</v>
      </c>
      <c r="B261" s="2" t="s">
        <v>83</v>
      </c>
      <c r="C261" s="2" t="n">
        <v>94</v>
      </c>
      <c r="D261" s="1" t="n">
        <v>87.4033203125</v>
      </c>
      <c r="E261" s="1" t="n">
        <v>37848.2578125</v>
      </c>
      <c r="F261" s="1" t="n">
        <v>185.810546875</v>
      </c>
      <c r="G261" s="2" t="s">
        <v>79</v>
      </c>
    </row>
    <row r="262" customFormat="false" ht="13" hidden="false" customHeight="false" outlineLevel="0" collapsed="false">
      <c r="A262" s="2" t="n">
        <v>2</v>
      </c>
      <c r="B262" s="2" t="s">
        <v>83</v>
      </c>
      <c r="C262" s="2" t="n">
        <v>95</v>
      </c>
      <c r="D262" s="1" t="n">
        <v>87.6979675292969</v>
      </c>
      <c r="E262" s="1" t="n">
        <v>37755.67578125</v>
      </c>
      <c r="F262" s="1" t="n">
        <v>230.849609375</v>
      </c>
      <c r="G262" s="2" t="s">
        <v>79</v>
      </c>
    </row>
    <row r="263" customFormat="false" ht="13" hidden="false" customHeight="false" outlineLevel="0" collapsed="false">
      <c r="A263" s="2" t="n">
        <v>2</v>
      </c>
      <c r="B263" s="2" t="s">
        <v>83</v>
      </c>
      <c r="C263" s="2" t="n">
        <v>96</v>
      </c>
      <c r="D263" s="1" t="n">
        <v>87.9926147460938</v>
      </c>
      <c r="E263" s="1" t="n">
        <v>37662.94140625</v>
      </c>
      <c r="F263" s="1" t="n">
        <v>266.775390625</v>
      </c>
      <c r="G263" s="2" t="s">
        <v>79</v>
      </c>
    </row>
    <row r="264" customFormat="false" ht="13" hidden="false" customHeight="false" outlineLevel="0" collapsed="false">
      <c r="A264" s="2" t="n">
        <v>2</v>
      </c>
      <c r="B264" s="2" t="s">
        <v>83</v>
      </c>
      <c r="C264" s="2" t="n">
        <v>97</v>
      </c>
      <c r="D264" s="1" t="n">
        <v>88.2872619628906</v>
      </c>
      <c r="E264" s="1" t="n">
        <v>37784.2578125</v>
      </c>
      <c r="F264" s="1" t="n">
        <v>287.349609375</v>
      </c>
      <c r="G264" s="2" t="s">
        <v>79</v>
      </c>
    </row>
    <row r="265" customFormat="false" ht="13" hidden="false" customHeight="false" outlineLevel="0" collapsed="false">
      <c r="A265" s="2" t="n">
        <v>2</v>
      </c>
      <c r="B265" s="2" t="s">
        <v>83</v>
      </c>
      <c r="C265" s="2" t="n">
        <v>98</v>
      </c>
      <c r="D265" s="1" t="n">
        <v>88.581901550293</v>
      </c>
      <c r="E265" s="1" t="n">
        <v>36741.265625</v>
      </c>
      <c r="F265" s="1" t="n">
        <v>291.763671875</v>
      </c>
      <c r="G265" s="2" t="s">
        <v>79</v>
      </c>
    </row>
    <row r="266" customFormat="false" ht="13" hidden="false" customHeight="false" outlineLevel="0" collapsed="false">
      <c r="A266" s="2" t="n">
        <v>2</v>
      </c>
      <c r="B266" s="2" t="s">
        <v>83</v>
      </c>
      <c r="C266" s="2" t="n">
        <v>99</v>
      </c>
      <c r="D266" s="1" t="n">
        <v>88.8765487670898</v>
      </c>
      <c r="E266" s="1" t="n">
        <v>36968.48828125</v>
      </c>
      <c r="F266" s="1" t="n">
        <v>284.166015625</v>
      </c>
      <c r="G266" s="2" t="s">
        <v>79</v>
      </c>
    </row>
    <row r="267" customFormat="false" ht="13" hidden="false" customHeight="false" outlineLevel="0" collapsed="false">
      <c r="A267" s="2" t="n">
        <v>2</v>
      </c>
      <c r="B267" s="2" t="s">
        <v>83</v>
      </c>
      <c r="C267" s="2" t="n">
        <v>100</v>
      </c>
      <c r="D267" s="1" t="n">
        <v>89.1711959838867</v>
      </c>
      <c r="E267" s="1" t="n">
        <v>37186.109375</v>
      </c>
      <c r="F267" s="1" t="n">
        <v>271.705078125</v>
      </c>
      <c r="G267" s="2" t="s">
        <v>79</v>
      </c>
    </row>
    <row r="268" customFormat="false" ht="13" hidden="false" customHeight="false" outlineLevel="0" collapsed="false">
      <c r="A268" s="2" t="n">
        <v>2</v>
      </c>
      <c r="B268" s="2" t="s">
        <v>83</v>
      </c>
      <c r="C268" s="2" t="n">
        <v>101</v>
      </c>
      <c r="D268" s="1" t="n">
        <v>89.4658432006836</v>
      </c>
      <c r="E268" s="1" t="n">
        <v>37212.0546875</v>
      </c>
      <c r="F268" s="1" t="n">
        <v>261.1171875</v>
      </c>
      <c r="G268" s="2" t="s">
        <v>79</v>
      </c>
    </row>
    <row r="269" customFormat="false" ht="13" hidden="false" customHeight="false" outlineLevel="0" collapsed="false">
      <c r="A269" s="2" t="n">
        <v>2</v>
      </c>
      <c r="B269" s="2" t="s">
        <v>83</v>
      </c>
      <c r="C269" s="2" t="n">
        <v>102</v>
      </c>
      <c r="D269" s="1" t="n">
        <v>89.7604904174805</v>
      </c>
      <c r="E269" s="1" t="n">
        <v>36734.80859375</v>
      </c>
      <c r="F269" s="1" t="n">
        <v>254.767578125</v>
      </c>
      <c r="G269" s="2" t="s">
        <v>79</v>
      </c>
    </row>
    <row r="270" customFormat="false" ht="13" hidden="false" customHeight="false" outlineLevel="0" collapsed="false">
      <c r="A270" s="2" t="n">
        <v>2</v>
      </c>
      <c r="B270" s="2" t="s">
        <v>83</v>
      </c>
      <c r="C270" s="2" t="n">
        <v>103</v>
      </c>
      <c r="D270" s="1" t="n">
        <v>90.0551300048828</v>
      </c>
      <c r="E270" s="1" t="n">
        <v>35570.80078125</v>
      </c>
      <c r="F270" s="1" t="n">
        <v>249.162109375</v>
      </c>
      <c r="G270" s="2" t="s">
        <v>79</v>
      </c>
    </row>
    <row r="271" customFormat="false" ht="13" hidden="false" customHeight="false" outlineLevel="0" collapsed="false">
      <c r="A271" s="2" t="n">
        <v>2</v>
      </c>
      <c r="B271" s="2" t="s">
        <v>83</v>
      </c>
      <c r="C271" s="2" t="n">
        <v>104</v>
      </c>
      <c r="D271" s="1" t="n">
        <v>90.3497772216797</v>
      </c>
      <c r="E271" s="1" t="n">
        <v>36703.53125</v>
      </c>
      <c r="F271" s="1" t="n">
        <v>238.283203125</v>
      </c>
      <c r="G271" s="2" t="s">
        <v>79</v>
      </c>
    </row>
    <row r="272" customFormat="false" ht="13" hidden="false" customHeight="false" outlineLevel="0" collapsed="false">
      <c r="A272" s="2" t="n">
        <v>2</v>
      </c>
      <c r="B272" s="2" t="s">
        <v>83</v>
      </c>
      <c r="C272" s="2" t="n">
        <v>105</v>
      </c>
      <c r="D272" s="1" t="n">
        <v>90.6444244384766</v>
      </c>
      <c r="E272" s="1" t="n">
        <v>36161.81640625</v>
      </c>
      <c r="F272" s="1" t="n">
        <v>219.662109375</v>
      </c>
      <c r="G272" s="2" t="s">
        <v>79</v>
      </c>
    </row>
    <row r="273" customFormat="false" ht="13" hidden="false" customHeight="false" outlineLevel="0" collapsed="false">
      <c r="A273" s="2" t="n">
        <v>2</v>
      </c>
      <c r="B273" s="2" t="s">
        <v>83</v>
      </c>
      <c r="C273" s="2" t="n">
        <v>106</v>
      </c>
      <c r="D273" s="1" t="n">
        <v>90.9390716552734</v>
      </c>
      <c r="E273" s="1" t="n">
        <v>36029.19140625</v>
      </c>
      <c r="F273" s="1" t="n">
        <v>197.701171875</v>
      </c>
      <c r="G273" s="2" t="s">
        <v>79</v>
      </c>
    </row>
    <row r="274" customFormat="false" ht="13" hidden="false" customHeight="false" outlineLevel="0" collapsed="false">
      <c r="A274" s="2" t="n">
        <v>2</v>
      </c>
      <c r="B274" s="2" t="s">
        <v>83</v>
      </c>
      <c r="C274" s="2" t="n">
        <v>107</v>
      </c>
      <c r="D274" s="1" t="n">
        <v>91.2337188720703</v>
      </c>
      <c r="E274" s="1" t="n">
        <v>36155.23046875</v>
      </c>
      <c r="F274" s="1" t="n">
        <v>180.19921875</v>
      </c>
      <c r="G274" s="2" t="s">
        <v>79</v>
      </c>
    </row>
    <row r="275" customFormat="false" ht="13" hidden="false" customHeight="false" outlineLevel="0" collapsed="false">
      <c r="A275" s="2" t="n">
        <v>2</v>
      </c>
      <c r="B275" s="2" t="s">
        <v>83</v>
      </c>
      <c r="C275" s="2" t="n">
        <v>108</v>
      </c>
      <c r="D275" s="1" t="n">
        <v>91.5283660888672</v>
      </c>
      <c r="E275" s="1" t="n">
        <v>36210.64453125</v>
      </c>
      <c r="F275" s="1" t="n">
        <v>170.3984375</v>
      </c>
      <c r="G275" s="2" t="s">
        <v>79</v>
      </c>
    </row>
    <row r="276" customFormat="false" ht="13" hidden="false" customHeight="false" outlineLevel="0" collapsed="false">
      <c r="A276" s="2" t="n">
        <v>2</v>
      </c>
      <c r="B276" s="2" t="s">
        <v>83</v>
      </c>
      <c r="C276" s="2" t="n">
        <v>109</v>
      </c>
      <c r="D276" s="1" t="n">
        <v>91.8230133056641</v>
      </c>
      <c r="E276" s="1" t="n">
        <v>34884.61328125</v>
      </c>
      <c r="F276" s="1" t="n">
        <v>161.59765625</v>
      </c>
      <c r="G276" s="2" t="s">
        <v>79</v>
      </c>
    </row>
    <row r="277" customFormat="false" ht="13" hidden="false" customHeight="false" outlineLevel="0" collapsed="false">
      <c r="A277" s="2" t="n">
        <v>2</v>
      </c>
      <c r="B277" s="2" t="s">
        <v>83</v>
      </c>
      <c r="C277" s="2" t="n">
        <v>110</v>
      </c>
      <c r="D277" s="1" t="n">
        <v>92.1176605224609</v>
      </c>
      <c r="E277" s="1" t="n">
        <v>35818.796875</v>
      </c>
      <c r="F277" s="1" t="n">
        <v>139.884765625</v>
      </c>
      <c r="G277" s="2" t="s">
        <v>79</v>
      </c>
    </row>
    <row r="278" customFormat="false" ht="13" hidden="false" customHeight="false" outlineLevel="0" collapsed="false">
      <c r="A278" s="2" t="n">
        <v>2</v>
      </c>
      <c r="B278" s="2" t="s">
        <v>83</v>
      </c>
      <c r="C278" s="2" t="n">
        <v>111</v>
      </c>
      <c r="D278" s="1" t="n">
        <v>92.4123077392578</v>
      </c>
      <c r="E278" s="1" t="n">
        <v>35020.1015625</v>
      </c>
      <c r="F278" s="1" t="n">
        <v>94.392578125</v>
      </c>
      <c r="G278" s="2" t="s">
        <v>79</v>
      </c>
    </row>
    <row r="279" customFormat="false" ht="13" hidden="false" customHeight="false" outlineLevel="0" collapsed="false">
      <c r="A279" s="2" t="n">
        <v>2</v>
      </c>
      <c r="B279" s="2" t="s">
        <v>83</v>
      </c>
      <c r="C279" s="2" t="n">
        <v>112</v>
      </c>
      <c r="D279" s="1" t="n">
        <v>92.7069549560547</v>
      </c>
      <c r="E279" s="1" t="n">
        <v>35194.19921875</v>
      </c>
      <c r="F279" s="1" t="n">
        <v>28.494140625</v>
      </c>
      <c r="G279" s="2" t="s">
        <v>79</v>
      </c>
    </row>
    <row r="280" customFormat="false" ht="13" hidden="false" customHeight="false" outlineLevel="0" collapsed="false">
      <c r="A280" s="2" t="n">
        <v>2</v>
      </c>
      <c r="B280" s="2" t="s">
        <v>83</v>
      </c>
      <c r="C280" s="2" t="n">
        <v>113</v>
      </c>
      <c r="D280" s="1" t="n">
        <v>93.0016021728516</v>
      </c>
      <c r="E280" s="1" t="n">
        <v>35567.0234375</v>
      </c>
      <c r="F280" s="1" t="n">
        <v>-36.4609375</v>
      </c>
      <c r="G280" s="2" t="s">
        <v>79</v>
      </c>
    </row>
    <row r="281" customFormat="false" ht="13" hidden="false" customHeight="false" outlineLevel="0" collapsed="false">
      <c r="A281" s="2" t="n">
        <v>2</v>
      </c>
      <c r="B281" s="2" t="s">
        <v>83</v>
      </c>
      <c r="C281" s="2" t="n">
        <v>114</v>
      </c>
      <c r="D281" s="1" t="n">
        <v>93.2962493896484</v>
      </c>
      <c r="E281" s="1" t="n">
        <v>35819.890625</v>
      </c>
      <c r="F281" s="1" t="n">
        <v>-69.294921875</v>
      </c>
      <c r="G281" s="2" t="s">
        <v>79</v>
      </c>
    </row>
    <row r="282" customFormat="false" ht="13" hidden="false" customHeight="false" outlineLevel="0" collapsed="false">
      <c r="A282" s="2" t="n">
        <v>2</v>
      </c>
      <c r="B282" s="2" t="s">
        <v>83</v>
      </c>
      <c r="C282" s="2" t="n">
        <v>115</v>
      </c>
      <c r="D282" s="1" t="n">
        <v>93.5908966064453</v>
      </c>
      <c r="E282" s="1" t="n">
        <v>36314.55078125</v>
      </c>
      <c r="F282" s="1" t="n">
        <v>-46.3515625</v>
      </c>
      <c r="G282" s="2" t="s">
        <v>79</v>
      </c>
    </row>
    <row r="283" customFormat="false" ht="13" hidden="false" customHeight="false" outlineLevel="0" collapsed="false">
      <c r="A283" s="2" t="n">
        <v>2</v>
      </c>
      <c r="B283" s="2" t="s">
        <v>83</v>
      </c>
      <c r="C283" s="2" t="n">
        <v>116</v>
      </c>
      <c r="D283" s="1" t="n">
        <v>93.8855438232422</v>
      </c>
      <c r="E283" s="1" t="n">
        <v>34658.9921875</v>
      </c>
      <c r="F283" s="1" t="n">
        <v>32.306640625</v>
      </c>
      <c r="G283" s="2" t="s">
        <v>79</v>
      </c>
    </row>
    <row r="284" customFormat="false" ht="13" hidden="false" customHeight="false" outlineLevel="0" collapsed="false">
      <c r="A284" s="2" t="n">
        <v>2</v>
      </c>
      <c r="B284" s="2" t="s">
        <v>83</v>
      </c>
      <c r="C284" s="2" t="n">
        <v>117</v>
      </c>
      <c r="D284" s="1" t="n">
        <v>94.1801834106445</v>
      </c>
      <c r="E284" s="1" t="n">
        <v>33791.39453125</v>
      </c>
      <c r="F284" s="1" t="n">
        <v>139.365234375</v>
      </c>
      <c r="G284" s="2" t="s">
        <v>79</v>
      </c>
    </row>
    <row r="285" customFormat="false" ht="13" hidden="false" customHeight="false" outlineLevel="0" collapsed="false">
      <c r="A285" s="2" t="n">
        <v>2</v>
      </c>
      <c r="B285" s="2" t="s">
        <v>83</v>
      </c>
      <c r="C285" s="2" t="n">
        <v>118</v>
      </c>
      <c r="D285" s="1" t="n">
        <v>94.4748306274414</v>
      </c>
      <c r="E285" s="1" t="n">
        <v>34779.25390625</v>
      </c>
      <c r="F285" s="1" t="n">
        <v>233.673828125</v>
      </c>
      <c r="G285" s="2" t="s">
        <v>79</v>
      </c>
    </row>
    <row r="286" customFormat="false" ht="13" hidden="false" customHeight="false" outlineLevel="0" collapsed="false">
      <c r="A286" s="2" t="n">
        <v>2</v>
      </c>
      <c r="B286" s="2" t="s">
        <v>83</v>
      </c>
      <c r="C286" s="2" t="n">
        <v>119</v>
      </c>
      <c r="D286" s="1" t="n">
        <v>94.7694778442383</v>
      </c>
      <c r="E286" s="1" t="n">
        <v>34336.70703125</v>
      </c>
      <c r="F286" s="1" t="n">
        <v>282.5546875</v>
      </c>
      <c r="G286" s="2" t="s">
        <v>79</v>
      </c>
    </row>
    <row r="287" customFormat="false" ht="13" hidden="false" customHeight="false" outlineLevel="0" collapsed="false">
      <c r="A287" s="2" t="n">
        <v>3</v>
      </c>
      <c r="B287" s="2" t="s">
        <v>84</v>
      </c>
      <c r="C287" s="2" t="n">
        <v>1</v>
      </c>
      <c r="D287" s="1" t="n">
        <v>60.0014991760254</v>
      </c>
      <c r="E287" s="1" t="n">
        <v>907711.25</v>
      </c>
      <c r="F287" s="1" t="n">
        <v>22585.02734375</v>
      </c>
      <c r="G287" s="2" t="s">
        <v>79</v>
      </c>
    </row>
    <row r="288" customFormat="false" ht="13" hidden="false" customHeight="false" outlineLevel="0" collapsed="false">
      <c r="A288" s="2" t="n">
        <v>3</v>
      </c>
      <c r="B288" s="2" t="s">
        <v>84</v>
      </c>
      <c r="C288" s="2" t="n">
        <v>2</v>
      </c>
      <c r="D288" s="1" t="n">
        <v>60.2959251403809</v>
      </c>
      <c r="E288" s="1" t="n">
        <v>903073.9375</v>
      </c>
      <c r="F288" s="1" t="n">
        <v>22835.80078125</v>
      </c>
      <c r="G288" s="2" t="s">
        <v>79</v>
      </c>
    </row>
    <row r="289" customFormat="false" ht="13" hidden="false" customHeight="false" outlineLevel="0" collapsed="false">
      <c r="A289" s="2" t="n">
        <v>3</v>
      </c>
      <c r="B289" s="2" t="s">
        <v>84</v>
      </c>
      <c r="C289" s="2" t="n">
        <v>3</v>
      </c>
      <c r="D289" s="1" t="n">
        <v>60.5903549194336</v>
      </c>
      <c r="E289" s="1" t="n">
        <v>897600.4375</v>
      </c>
      <c r="F289" s="1" t="n">
        <v>23101.287109375</v>
      </c>
      <c r="G289" s="2" t="s">
        <v>79</v>
      </c>
    </row>
    <row r="290" customFormat="false" ht="13" hidden="false" customHeight="false" outlineLevel="0" collapsed="false">
      <c r="A290" s="2" t="n">
        <v>3</v>
      </c>
      <c r="B290" s="2" t="s">
        <v>84</v>
      </c>
      <c r="C290" s="2" t="n">
        <v>4</v>
      </c>
      <c r="D290" s="1" t="n">
        <v>60.8847808837891</v>
      </c>
      <c r="E290" s="1" t="n">
        <v>891232.375</v>
      </c>
      <c r="F290" s="1" t="n">
        <v>23349.572265625</v>
      </c>
      <c r="G290" s="2" t="s">
        <v>79</v>
      </c>
    </row>
    <row r="291" customFormat="false" ht="13" hidden="false" customHeight="false" outlineLevel="0" collapsed="false">
      <c r="A291" s="2" t="n">
        <v>3</v>
      </c>
      <c r="B291" s="2" t="s">
        <v>84</v>
      </c>
      <c r="C291" s="2" t="n">
        <v>5</v>
      </c>
      <c r="D291" s="1" t="n">
        <v>61.1792068481445</v>
      </c>
      <c r="E291" s="1" t="n">
        <v>884196.5</v>
      </c>
      <c r="F291" s="1" t="n">
        <v>23563.671875</v>
      </c>
      <c r="G291" s="2" t="s">
        <v>79</v>
      </c>
    </row>
    <row r="292" customFormat="false" ht="13" hidden="false" customHeight="false" outlineLevel="0" collapsed="false">
      <c r="A292" s="2" t="n">
        <v>3</v>
      </c>
      <c r="B292" s="2" t="s">
        <v>84</v>
      </c>
      <c r="C292" s="2" t="n">
        <v>6</v>
      </c>
      <c r="D292" s="1" t="n">
        <v>61.4736328125</v>
      </c>
      <c r="E292" s="1" t="n">
        <v>877849.0625</v>
      </c>
      <c r="F292" s="1" t="n">
        <v>23741.859375</v>
      </c>
      <c r="G292" s="2" t="s">
        <v>79</v>
      </c>
    </row>
    <row r="293" customFormat="false" ht="13" hidden="false" customHeight="false" outlineLevel="0" collapsed="false">
      <c r="A293" s="2" t="n">
        <v>3</v>
      </c>
      <c r="B293" s="2" t="s">
        <v>84</v>
      </c>
      <c r="C293" s="2" t="n">
        <v>7</v>
      </c>
      <c r="D293" s="1" t="n">
        <v>61.7680625915527</v>
      </c>
      <c r="E293" s="1" t="n">
        <v>872037.5625</v>
      </c>
      <c r="F293" s="1" t="n">
        <v>23888.951171875</v>
      </c>
      <c r="G293" s="2" t="s">
        <v>79</v>
      </c>
    </row>
    <row r="294" customFormat="false" ht="13" hidden="false" customHeight="false" outlineLevel="0" collapsed="false">
      <c r="A294" s="2" t="n">
        <v>3</v>
      </c>
      <c r="B294" s="2" t="s">
        <v>84</v>
      </c>
      <c r="C294" s="2" t="n">
        <v>8</v>
      </c>
      <c r="D294" s="1" t="n">
        <v>62.0624885559082</v>
      </c>
      <c r="E294" s="1" t="n">
        <v>862875.875</v>
      </c>
      <c r="F294" s="1" t="n">
        <v>24007.685546875</v>
      </c>
      <c r="G294" s="2" t="s">
        <v>79</v>
      </c>
    </row>
    <row r="295" customFormat="false" ht="13" hidden="false" customHeight="false" outlineLevel="0" collapsed="false">
      <c r="A295" s="2" t="n">
        <v>3</v>
      </c>
      <c r="B295" s="2" t="s">
        <v>84</v>
      </c>
      <c r="C295" s="2" t="n">
        <v>9</v>
      </c>
      <c r="D295" s="1" t="n">
        <v>62.3569145202637</v>
      </c>
      <c r="E295" s="1" t="n">
        <v>857504.5625</v>
      </c>
      <c r="F295" s="1" t="n">
        <v>24097.056640625</v>
      </c>
      <c r="G295" s="2" t="s">
        <v>79</v>
      </c>
    </row>
    <row r="296" customFormat="false" ht="13" hidden="false" customHeight="false" outlineLevel="0" collapsed="false">
      <c r="A296" s="2" t="n">
        <v>3</v>
      </c>
      <c r="B296" s="2" t="s">
        <v>84</v>
      </c>
      <c r="C296" s="2" t="n">
        <v>10</v>
      </c>
      <c r="D296" s="1" t="n">
        <v>62.6513442993164</v>
      </c>
      <c r="E296" s="1" t="n">
        <v>849332.625</v>
      </c>
      <c r="F296" s="1" t="n">
        <v>24156.91015625</v>
      </c>
      <c r="G296" s="2" t="s">
        <v>79</v>
      </c>
    </row>
    <row r="297" customFormat="false" ht="13" hidden="false" customHeight="false" outlineLevel="0" collapsed="false">
      <c r="A297" s="2" t="n">
        <v>3</v>
      </c>
      <c r="B297" s="2" t="s">
        <v>84</v>
      </c>
      <c r="C297" s="2" t="n">
        <v>11</v>
      </c>
      <c r="D297" s="1" t="n">
        <v>62.9457702636719</v>
      </c>
      <c r="E297" s="1" t="n">
        <v>841641.625</v>
      </c>
      <c r="F297" s="1" t="n">
        <v>24191.611328125</v>
      </c>
      <c r="G297" s="2" t="s">
        <v>79</v>
      </c>
    </row>
    <row r="298" customFormat="false" ht="13" hidden="false" customHeight="false" outlineLevel="0" collapsed="false">
      <c r="A298" s="2" t="n">
        <v>3</v>
      </c>
      <c r="B298" s="2" t="s">
        <v>84</v>
      </c>
      <c r="C298" s="2" t="n">
        <v>12</v>
      </c>
      <c r="D298" s="1" t="n">
        <v>63.2401962280273</v>
      </c>
      <c r="E298" s="1" t="n">
        <v>835097.5625</v>
      </c>
      <c r="F298" s="1" t="n">
        <v>24210.43359375</v>
      </c>
      <c r="G298" s="2" t="s">
        <v>79</v>
      </c>
    </row>
    <row r="299" customFormat="false" ht="13" hidden="false" customHeight="false" outlineLevel="0" collapsed="false">
      <c r="A299" s="2" t="n">
        <v>3</v>
      </c>
      <c r="B299" s="2" t="s">
        <v>84</v>
      </c>
      <c r="C299" s="2" t="n">
        <v>13</v>
      </c>
      <c r="D299" s="1" t="n">
        <v>63.5346221923828</v>
      </c>
      <c r="E299" s="1" t="n">
        <v>827344.25</v>
      </c>
      <c r="F299" s="1" t="n">
        <v>24220.1796875</v>
      </c>
      <c r="G299" s="2" t="s">
        <v>79</v>
      </c>
    </row>
    <row r="300" customFormat="false" ht="13" hidden="false" customHeight="false" outlineLevel="0" collapsed="false">
      <c r="A300" s="2" t="n">
        <v>3</v>
      </c>
      <c r="B300" s="2" t="s">
        <v>84</v>
      </c>
      <c r="C300" s="2" t="n">
        <v>14</v>
      </c>
      <c r="D300" s="1" t="n">
        <v>63.8290519714356</v>
      </c>
      <c r="E300" s="1" t="n">
        <v>819970.8125</v>
      </c>
      <c r="F300" s="1" t="n">
        <v>24218.2265625</v>
      </c>
      <c r="G300" s="2" t="s">
        <v>79</v>
      </c>
    </row>
    <row r="301" customFormat="false" ht="13" hidden="false" customHeight="false" outlineLevel="0" collapsed="false">
      <c r="A301" s="2" t="n">
        <v>3</v>
      </c>
      <c r="B301" s="2" t="s">
        <v>84</v>
      </c>
      <c r="C301" s="2" t="n">
        <v>15</v>
      </c>
      <c r="D301" s="1" t="n">
        <v>64.1234741210938</v>
      </c>
      <c r="E301" s="1" t="n">
        <v>813381.75</v>
      </c>
      <c r="F301" s="1" t="n">
        <v>24192.783203125</v>
      </c>
      <c r="G301" s="2" t="s">
        <v>79</v>
      </c>
    </row>
    <row r="302" customFormat="false" ht="13" hidden="false" customHeight="false" outlineLevel="0" collapsed="false">
      <c r="A302" s="2" t="n">
        <v>3</v>
      </c>
      <c r="B302" s="2" t="s">
        <v>84</v>
      </c>
      <c r="C302" s="2" t="n">
        <v>16</v>
      </c>
      <c r="D302" s="1" t="n">
        <v>64.4179077148438</v>
      </c>
      <c r="E302" s="1" t="n">
        <v>805740.3125</v>
      </c>
      <c r="F302" s="1" t="n">
        <v>24130.384765625</v>
      </c>
      <c r="G302" s="2" t="s">
        <v>79</v>
      </c>
    </row>
    <row r="303" customFormat="false" ht="13" hidden="false" customHeight="false" outlineLevel="0" collapsed="false">
      <c r="A303" s="2" t="n">
        <v>3</v>
      </c>
      <c r="B303" s="2" t="s">
        <v>84</v>
      </c>
      <c r="C303" s="2" t="n">
        <v>17</v>
      </c>
      <c r="D303" s="1" t="n">
        <v>64.7123336791992</v>
      </c>
      <c r="E303" s="1" t="n">
        <v>798123.25</v>
      </c>
      <c r="F303" s="1" t="n">
        <v>24029.03125</v>
      </c>
      <c r="G303" s="2" t="s">
        <v>79</v>
      </c>
    </row>
    <row r="304" customFormat="false" ht="13" hidden="false" customHeight="false" outlineLevel="0" collapsed="false">
      <c r="A304" s="2" t="n">
        <v>3</v>
      </c>
      <c r="B304" s="2" t="s">
        <v>84</v>
      </c>
      <c r="C304" s="2" t="n">
        <v>18</v>
      </c>
      <c r="D304" s="1" t="n">
        <v>65.0067596435547</v>
      </c>
      <c r="E304" s="1" t="n">
        <v>790535.75</v>
      </c>
      <c r="F304" s="1" t="n">
        <v>23904.966796875</v>
      </c>
      <c r="G304" s="2" t="s">
        <v>79</v>
      </c>
    </row>
    <row r="305" customFormat="false" ht="13" hidden="false" customHeight="false" outlineLevel="0" collapsed="false">
      <c r="A305" s="2" t="n">
        <v>3</v>
      </c>
      <c r="B305" s="2" t="s">
        <v>84</v>
      </c>
      <c r="C305" s="2" t="n">
        <v>19</v>
      </c>
      <c r="D305" s="1" t="n">
        <v>65.3011856079102</v>
      </c>
      <c r="E305" s="1" t="n">
        <v>783079.6875</v>
      </c>
      <c r="F305" s="1" t="n">
        <v>23786.6484375</v>
      </c>
      <c r="G305" s="2" t="s">
        <v>79</v>
      </c>
    </row>
    <row r="306" customFormat="false" ht="13" hidden="false" customHeight="false" outlineLevel="0" collapsed="false">
      <c r="A306" s="2" t="n">
        <v>3</v>
      </c>
      <c r="B306" s="2" t="s">
        <v>84</v>
      </c>
      <c r="C306" s="2" t="n">
        <v>20</v>
      </c>
      <c r="D306" s="1" t="n">
        <v>65.5956115722656</v>
      </c>
      <c r="E306" s="1" t="n">
        <v>777435.3125</v>
      </c>
      <c r="F306" s="1" t="n">
        <v>23698.380859375</v>
      </c>
      <c r="G306" s="2" t="s">
        <v>79</v>
      </c>
    </row>
    <row r="307" customFormat="false" ht="13" hidden="false" customHeight="false" outlineLevel="0" collapsed="false">
      <c r="A307" s="2" t="n">
        <v>3</v>
      </c>
      <c r="B307" s="2" t="s">
        <v>84</v>
      </c>
      <c r="C307" s="2" t="n">
        <v>21</v>
      </c>
      <c r="D307" s="1" t="n">
        <v>65.8900375366211</v>
      </c>
      <c r="E307" s="1" t="n">
        <v>770513.9375</v>
      </c>
      <c r="F307" s="1" t="n">
        <v>23646.216796875</v>
      </c>
      <c r="G307" s="2" t="s">
        <v>79</v>
      </c>
    </row>
    <row r="308" customFormat="false" ht="13" hidden="false" customHeight="false" outlineLevel="0" collapsed="false">
      <c r="A308" s="2" t="n">
        <v>3</v>
      </c>
      <c r="B308" s="2" t="s">
        <v>84</v>
      </c>
      <c r="C308" s="2" t="n">
        <v>22</v>
      </c>
      <c r="D308" s="1" t="n">
        <v>66.1844635009766</v>
      </c>
      <c r="E308" s="1" t="n">
        <v>762805.0625</v>
      </c>
      <c r="F308" s="1" t="n">
        <v>23615.15625</v>
      </c>
      <c r="G308" s="2" t="s">
        <v>79</v>
      </c>
    </row>
    <row r="309" customFormat="false" ht="13" hidden="false" customHeight="false" outlineLevel="0" collapsed="false">
      <c r="A309" s="2" t="n">
        <v>3</v>
      </c>
      <c r="B309" s="2" t="s">
        <v>84</v>
      </c>
      <c r="C309" s="2" t="n">
        <v>23</v>
      </c>
      <c r="D309" s="1" t="n">
        <v>66.4788970947266</v>
      </c>
      <c r="E309" s="1" t="n">
        <v>755434.3125</v>
      </c>
      <c r="F309" s="1" t="n">
        <v>23581.869140625</v>
      </c>
      <c r="G309" s="2" t="s">
        <v>79</v>
      </c>
    </row>
    <row r="310" customFormat="false" ht="13" hidden="false" customHeight="false" outlineLevel="0" collapsed="false">
      <c r="A310" s="2" t="n">
        <v>3</v>
      </c>
      <c r="B310" s="2" t="s">
        <v>84</v>
      </c>
      <c r="C310" s="2" t="n">
        <v>24</v>
      </c>
      <c r="D310" s="1" t="n">
        <v>66.773323059082</v>
      </c>
      <c r="E310" s="1" t="n">
        <v>748340.5625</v>
      </c>
      <c r="F310" s="1" t="n">
        <v>23529.265625</v>
      </c>
      <c r="G310" s="2" t="s">
        <v>79</v>
      </c>
    </row>
    <row r="311" customFormat="false" ht="13" hidden="false" customHeight="false" outlineLevel="0" collapsed="false">
      <c r="A311" s="2" t="n">
        <v>3</v>
      </c>
      <c r="B311" s="2" t="s">
        <v>84</v>
      </c>
      <c r="C311" s="2" t="n">
        <v>25</v>
      </c>
      <c r="D311" s="1" t="n">
        <v>67.0677490234375</v>
      </c>
      <c r="E311" s="1" t="n">
        <v>741442.5</v>
      </c>
      <c r="F311" s="1" t="n">
        <v>23454.251953125</v>
      </c>
      <c r="G311" s="2" t="s">
        <v>79</v>
      </c>
    </row>
    <row r="312" customFormat="false" ht="13" hidden="false" customHeight="false" outlineLevel="0" collapsed="false">
      <c r="A312" s="2" t="n">
        <v>3</v>
      </c>
      <c r="B312" s="2" t="s">
        <v>84</v>
      </c>
      <c r="C312" s="2" t="n">
        <v>26</v>
      </c>
      <c r="D312" s="1" t="n">
        <v>67.362174987793</v>
      </c>
      <c r="E312" s="1" t="n">
        <v>734401.3125</v>
      </c>
      <c r="F312" s="1" t="n">
        <v>23363.658203125</v>
      </c>
      <c r="G312" s="2" t="s">
        <v>79</v>
      </c>
    </row>
    <row r="313" customFormat="false" ht="13" hidden="false" customHeight="false" outlineLevel="0" collapsed="false">
      <c r="A313" s="2" t="n">
        <v>3</v>
      </c>
      <c r="B313" s="2" t="s">
        <v>84</v>
      </c>
      <c r="C313" s="2" t="n">
        <v>27</v>
      </c>
      <c r="D313" s="1" t="n">
        <v>67.6566009521484</v>
      </c>
      <c r="E313" s="1" t="n">
        <v>728035.625</v>
      </c>
      <c r="F313" s="1" t="n">
        <v>23263.3203125</v>
      </c>
      <c r="G313" s="2" t="s">
        <v>79</v>
      </c>
    </row>
    <row r="314" customFormat="false" ht="13" hidden="false" customHeight="false" outlineLevel="0" collapsed="false">
      <c r="A314" s="2" t="n">
        <v>3</v>
      </c>
      <c r="B314" s="2" t="s">
        <v>84</v>
      </c>
      <c r="C314" s="2" t="n">
        <v>28</v>
      </c>
      <c r="D314" s="1" t="n">
        <v>67.9510269165039</v>
      </c>
      <c r="E314" s="1" t="n">
        <v>720654.5625</v>
      </c>
      <c r="F314" s="1" t="n">
        <v>23150.337890625</v>
      </c>
      <c r="G314" s="2" t="s">
        <v>79</v>
      </c>
    </row>
    <row r="315" customFormat="false" ht="13" hidden="false" customHeight="false" outlineLevel="0" collapsed="false">
      <c r="A315" s="2" t="n">
        <v>3</v>
      </c>
      <c r="B315" s="2" t="s">
        <v>84</v>
      </c>
      <c r="C315" s="2" t="n">
        <v>29</v>
      </c>
      <c r="D315" s="1" t="n">
        <v>68.2454528808594</v>
      </c>
      <c r="E315" s="1" t="n">
        <v>714156.1875</v>
      </c>
      <c r="F315" s="1" t="n">
        <v>23014.82421875</v>
      </c>
      <c r="G315" s="2" t="s">
        <v>79</v>
      </c>
    </row>
    <row r="316" customFormat="false" ht="13" hidden="false" customHeight="false" outlineLevel="0" collapsed="false">
      <c r="A316" s="2" t="n">
        <v>3</v>
      </c>
      <c r="B316" s="2" t="s">
        <v>84</v>
      </c>
      <c r="C316" s="2" t="n">
        <v>30</v>
      </c>
      <c r="D316" s="1" t="n">
        <v>68.5398864746094</v>
      </c>
      <c r="E316" s="1" t="n">
        <v>707444.25</v>
      </c>
      <c r="F316" s="1" t="n">
        <v>22849.080078125</v>
      </c>
      <c r="G316" s="2" t="s">
        <v>79</v>
      </c>
    </row>
    <row r="317" customFormat="false" ht="13" hidden="false" customHeight="false" outlineLevel="0" collapsed="false">
      <c r="A317" s="2" t="n">
        <v>3</v>
      </c>
      <c r="B317" s="2" t="s">
        <v>84</v>
      </c>
      <c r="C317" s="2" t="n">
        <v>31</v>
      </c>
      <c r="D317" s="1" t="n">
        <v>68.8343124389648</v>
      </c>
      <c r="E317" s="1" t="n">
        <v>699510.875</v>
      </c>
      <c r="F317" s="1" t="n">
        <v>22656.375</v>
      </c>
      <c r="G317" s="2" t="s">
        <v>79</v>
      </c>
    </row>
    <row r="318" customFormat="false" ht="13" hidden="false" customHeight="false" outlineLevel="0" collapsed="false">
      <c r="A318" s="2" t="n">
        <v>3</v>
      </c>
      <c r="B318" s="2" t="s">
        <v>84</v>
      </c>
      <c r="C318" s="2" t="n">
        <v>32</v>
      </c>
      <c r="D318" s="1" t="n">
        <v>69.1287384033203</v>
      </c>
      <c r="E318" s="1" t="n">
        <v>692844.375</v>
      </c>
      <c r="F318" s="1" t="n">
        <v>22453.373046875</v>
      </c>
      <c r="G318" s="2" t="s">
        <v>79</v>
      </c>
    </row>
    <row r="319" customFormat="false" ht="13" hidden="false" customHeight="false" outlineLevel="0" collapsed="false">
      <c r="A319" s="2" t="n">
        <v>3</v>
      </c>
      <c r="B319" s="2" t="s">
        <v>84</v>
      </c>
      <c r="C319" s="2" t="n">
        <v>33</v>
      </c>
      <c r="D319" s="1" t="n">
        <v>69.4231643676758</v>
      </c>
      <c r="E319" s="1" t="n">
        <v>687827.625</v>
      </c>
      <c r="F319" s="1" t="n">
        <v>22262.296875</v>
      </c>
      <c r="G319" s="2" t="s">
        <v>79</v>
      </c>
    </row>
    <row r="320" customFormat="false" ht="13" hidden="false" customHeight="false" outlineLevel="0" collapsed="false">
      <c r="A320" s="2" t="n">
        <v>3</v>
      </c>
      <c r="B320" s="2" t="s">
        <v>84</v>
      </c>
      <c r="C320" s="2" t="n">
        <v>34</v>
      </c>
      <c r="D320" s="1" t="n">
        <v>69.7175903320313</v>
      </c>
      <c r="E320" s="1" t="n">
        <v>679622.5625</v>
      </c>
      <c r="F320" s="1" t="n">
        <v>22098.69921875</v>
      </c>
      <c r="G320" s="2" t="s">
        <v>79</v>
      </c>
    </row>
    <row r="321" customFormat="false" ht="13" hidden="false" customHeight="false" outlineLevel="0" collapsed="false">
      <c r="A321" s="2" t="n">
        <v>3</v>
      </c>
      <c r="B321" s="2" t="s">
        <v>84</v>
      </c>
      <c r="C321" s="2" t="n">
        <v>35</v>
      </c>
      <c r="D321" s="1" t="n">
        <v>70.0120162963867</v>
      </c>
      <c r="E321" s="1" t="n">
        <v>674521.0625</v>
      </c>
      <c r="F321" s="1" t="n">
        <v>21961.76953125</v>
      </c>
      <c r="G321" s="2" t="s">
        <v>79</v>
      </c>
    </row>
    <row r="322" customFormat="false" ht="13" hidden="false" customHeight="false" outlineLevel="0" collapsed="false">
      <c r="A322" s="2" t="n">
        <v>3</v>
      </c>
      <c r="B322" s="2" t="s">
        <v>84</v>
      </c>
      <c r="C322" s="2" t="n">
        <v>36</v>
      </c>
      <c r="D322" s="1" t="n">
        <v>70.3064422607422</v>
      </c>
      <c r="E322" s="1" t="n">
        <v>667559</v>
      </c>
      <c r="F322" s="1" t="n">
        <v>21836.58984375</v>
      </c>
      <c r="G322" s="2" t="s">
        <v>79</v>
      </c>
    </row>
    <row r="323" customFormat="false" ht="13" hidden="false" customHeight="false" outlineLevel="0" collapsed="false">
      <c r="A323" s="2" t="n">
        <v>3</v>
      </c>
      <c r="B323" s="2" t="s">
        <v>84</v>
      </c>
      <c r="C323" s="2" t="n">
        <v>37</v>
      </c>
      <c r="D323" s="1" t="n">
        <v>70.6008758544922</v>
      </c>
      <c r="E323" s="1" t="n">
        <v>660570.375</v>
      </c>
      <c r="F323" s="1" t="n">
        <v>21703.546875</v>
      </c>
      <c r="G323" s="2" t="s">
        <v>79</v>
      </c>
    </row>
    <row r="324" customFormat="false" ht="13" hidden="false" customHeight="false" outlineLevel="0" collapsed="false">
      <c r="A324" s="2" t="n">
        <v>3</v>
      </c>
      <c r="B324" s="2" t="s">
        <v>84</v>
      </c>
      <c r="C324" s="2" t="n">
        <v>38</v>
      </c>
      <c r="D324" s="1" t="n">
        <v>70.8953018188477</v>
      </c>
      <c r="E324" s="1" t="n">
        <v>654821.5</v>
      </c>
      <c r="F324" s="1" t="n">
        <v>21553.109375</v>
      </c>
      <c r="G324" s="2" t="s">
        <v>79</v>
      </c>
    </row>
    <row r="325" customFormat="false" ht="13" hidden="false" customHeight="false" outlineLevel="0" collapsed="false">
      <c r="A325" s="2" t="n">
        <v>3</v>
      </c>
      <c r="B325" s="2" t="s">
        <v>84</v>
      </c>
      <c r="C325" s="2" t="n">
        <v>39</v>
      </c>
      <c r="D325" s="1" t="n">
        <v>71.1897277832031</v>
      </c>
      <c r="E325" s="1" t="n">
        <v>647391.9375</v>
      </c>
      <c r="F325" s="1" t="n">
        <v>21392.962890625</v>
      </c>
      <c r="G325" s="2" t="s">
        <v>79</v>
      </c>
    </row>
    <row r="326" customFormat="false" ht="13" hidden="false" customHeight="false" outlineLevel="0" collapsed="false">
      <c r="A326" s="2" t="n">
        <v>3</v>
      </c>
      <c r="B326" s="2" t="s">
        <v>84</v>
      </c>
      <c r="C326" s="2" t="n">
        <v>40</v>
      </c>
      <c r="D326" s="1" t="n">
        <v>71.4841537475586</v>
      </c>
      <c r="E326" s="1" t="n">
        <v>641512.1875</v>
      </c>
      <c r="F326" s="1" t="n">
        <v>21249.837890625</v>
      </c>
      <c r="G326" s="2" t="s">
        <v>79</v>
      </c>
    </row>
    <row r="327" customFormat="false" ht="13" hidden="false" customHeight="false" outlineLevel="0" collapsed="false">
      <c r="A327" s="2" t="n">
        <v>3</v>
      </c>
      <c r="B327" s="2" t="s">
        <v>84</v>
      </c>
      <c r="C327" s="2" t="n">
        <v>41</v>
      </c>
      <c r="D327" s="1" t="n">
        <v>71.7785797119141</v>
      </c>
      <c r="E327" s="1" t="n">
        <v>634842.6875</v>
      </c>
      <c r="F327" s="1" t="n">
        <v>21149.97265625</v>
      </c>
      <c r="G327" s="2" t="s">
        <v>79</v>
      </c>
    </row>
    <row r="328" customFormat="false" ht="13" hidden="false" customHeight="false" outlineLevel="0" collapsed="false">
      <c r="A328" s="2" t="n">
        <v>3</v>
      </c>
      <c r="B328" s="2" t="s">
        <v>84</v>
      </c>
      <c r="C328" s="2" t="n">
        <v>42</v>
      </c>
      <c r="D328" s="1" t="n">
        <v>72.0730056762695</v>
      </c>
      <c r="E328" s="1" t="n">
        <v>629864.625</v>
      </c>
      <c r="F328" s="1" t="n">
        <v>21106.0078125</v>
      </c>
      <c r="G328" s="2" t="s">
        <v>79</v>
      </c>
    </row>
    <row r="329" customFormat="false" ht="13" hidden="false" customHeight="false" outlineLevel="0" collapsed="false">
      <c r="A329" s="2" t="n">
        <v>3</v>
      </c>
      <c r="B329" s="2" t="s">
        <v>84</v>
      </c>
      <c r="C329" s="2" t="n">
        <v>43</v>
      </c>
      <c r="D329" s="1" t="n">
        <v>72.367431640625</v>
      </c>
      <c r="E329" s="1" t="n">
        <v>622315.0625</v>
      </c>
      <c r="F329" s="1" t="n">
        <v>21114.880859375</v>
      </c>
      <c r="G329" s="2" t="s">
        <v>79</v>
      </c>
    </row>
    <row r="330" customFormat="false" ht="13" hidden="false" customHeight="false" outlineLevel="0" collapsed="false">
      <c r="A330" s="2" t="n">
        <v>3</v>
      </c>
      <c r="B330" s="2" t="s">
        <v>84</v>
      </c>
      <c r="C330" s="2" t="n">
        <v>44</v>
      </c>
      <c r="D330" s="1" t="n">
        <v>72.661865234375</v>
      </c>
      <c r="E330" s="1" t="n">
        <v>616704.4375</v>
      </c>
      <c r="F330" s="1" t="n">
        <v>21156.21875</v>
      </c>
      <c r="G330" s="2" t="s">
        <v>79</v>
      </c>
    </row>
    <row r="331" customFormat="false" ht="13" hidden="false" customHeight="false" outlineLevel="0" collapsed="false">
      <c r="A331" s="2" t="n">
        <v>3</v>
      </c>
      <c r="B331" s="2" t="s">
        <v>84</v>
      </c>
      <c r="C331" s="2" t="n">
        <v>45</v>
      </c>
      <c r="D331" s="1" t="n">
        <v>72.9562835693359</v>
      </c>
      <c r="E331" s="1" t="n">
        <v>609653.5</v>
      </c>
      <c r="F331" s="1" t="n">
        <v>21201.537109375</v>
      </c>
      <c r="G331" s="2" t="s">
        <v>79</v>
      </c>
    </row>
    <row r="332" customFormat="false" ht="13" hidden="false" customHeight="false" outlineLevel="0" collapsed="false">
      <c r="A332" s="2" t="n">
        <v>3</v>
      </c>
      <c r="B332" s="2" t="s">
        <v>84</v>
      </c>
      <c r="C332" s="2" t="n">
        <v>46</v>
      </c>
      <c r="D332" s="1" t="n">
        <v>73.2507171630859</v>
      </c>
      <c r="E332" s="1" t="n">
        <v>603428.625</v>
      </c>
      <c r="F332" s="1" t="n">
        <v>21225.26171875</v>
      </c>
      <c r="G332" s="2" t="s">
        <v>79</v>
      </c>
    </row>
    <row r="333" customFormat="false" ht="13" hidden="false" customHeight="false" outlineLevel="0" collapsed="false">
      <c r="A333" s="2" t="n">
        <v>3</v>
      </c>
      <c r="B333" s="2" t="s">
        <v>84</v>
      </c>
      <c r="C333" s="2" t="n">
        <v>47</v>
      </c>
      <c r="D333" s="1" t="n">
        <v>73.5451431274414</v>
      </c>
      <c r="E333" s="1" t="n">
        <v>596693.125</v>
      </c>
      <c r="F333" s="1" t="n">
        <v>21212.177734375</v>
      </c>
      <c r="G333" s="2" t="s">
        <v>79</v>
      </c>
    </row>
    <row r="334" customFormat="false" ht="13" hidden="false" customHeight="false" outlineLevel="0" collapsed="false">
      <c r="A334" s="2" t="n">
        <v>3</v>
      </c>
      <c r="B334" s="2" t="s">
        <v>84</v>
      </c>
      <c r="C334" s="2" t="n">
        <v>48</v>
      </c>
      <c r="D334" s="1" t="n">
        <v>73.8395690917969</v>
      </c>
      <c r="E334" s="1" t="n">
        <v>590692.375</v>
      </c>
      <c r="F334" s="1" t="n">
        <v>21156.748046875</v>
      </c>
      <c r="G334" s="2" t="s">
        <v>79</v>
      </c>
    </row>
    <row r="335" customFormat="false" ht="13" hidden="false" customHeight="false" outlineLevel="0" collapsed="false">
      <c r="A335" s="2" t="n">
        <v>3</v>
      </c>
      <c r="B335" s="2" t="s">
        <v>84</v>
      </c>
      <c r="C335" s="2" t="n">
        <v>49</v>
      </c>
      <c r="D335" s="1" t="n">
        <v>74.1339950561523</v>
      </c>
      <c r="E335" s="1" t="n">
        <v>583984.5</v>
      </c>
      <c r="F335" s="1" t="n">
        <v>21059.96875</v>
      </c>
      <c r="G335" s="2" t="s">
        <v>79</v>
      </c>
    </row>
    <row r="336" customFormat="false" ht="13" hidden="false" customHeight="false" outlineLevel="0" collapsed="false">
      <c r="A336" s="2" t="n">
        <v>3</v>
      </c>
      <c r="B336" s="2" t="s">
        <v>84</v>
      </c>
      <c r="C336" s="2" t="n">
        <v>50</v>
      </c>
      <c r="D336" s="1" t="n">
        <v>74.4284210205078</v>
      </c>
      <c r="E336" s="1" t="n">
        <v>577436.375</v>
      </c>
      <c r="F336" s="1" t="n">
        <v>20925.224609375</v>
      </c>
      <c r="G336" s="2" t="s">
        <v>79</v>
      </c>
    </row>
    <row r="337" customFormat="false" ht="13" hidden="false" customHeight="false" outlineLevel="0" collapsed="false">
      <c r="A337" s="2" t="n">
        <v>3</v>
      </c>
      <c r="B337" s="2" t="s">
        <v>84</v>
      </c>
      <c r="C337" s="2" t="n">
        <v>51</v>
      </c>
      <c r="D337" s="1" t="n">
        <v>74.7228546142578</v>
      </c>
      <c r="E337" s="1" t="n">
        <v>571503.125</v>
      </c>
      <c r="F337" s="1" t="n">
        <v>20756.7265625</v>
      </c>
      <c r="G337" s="2" t="s">
        <v>79</v>
      </c>
    </row>
    <row r="338" customFormat="false" ht="13" hidden="false" customHeight="false" outlineLevel="0" collapsed="false">
      <c r="A338" s="2" t="n">
        <v>3</v>
      </c>
      <c r="B338" s="2" t="s">
        <v>84</v>
      </c>
      <c r="C338" s="2" t="n">
        <v>52</v>
      </c>
      <c r="D338" s="1" t="n">
        <v>75.0172729492188</v>
      </c>
      <c r="E338" s="1" t="n">
        <v>564651.375</v>
      </c>
      <c r="F338" s="1" t="n">
        <v>20560.828125</v>
      </c>
      <c r="G338" s="2" t="s">
        <v>79</v>
      </c>
    </row>
    <row r="339" customFormat="false" ht="13" hidden="false" customHeight="false" outlineLevel="0" collapsed="false">
      <c r="A339" s="2" t="n">
        <v>3</v>
      </c>
      <c r="B339" s="2" t="s">
        <v>84</v>
      </c>
      <c r="C339" s="2" t="n">
        <v>53</v>
      </c>
      <c r="D339" s="1" t="n">
        <v>75.3117065429688</v>
      </c>
      <c r="E339" s="1" t="n">
        <v>559173.9375</v>
      </c>
      <c r="F339" s="1" t="n">
        <v>20350.208984375</v>
      </c>
      <c r="G339" s="2" t="s">
        <v>79</v>
      </c>
    </row>
    <row r="340" customFormat="false" ht="13" hidden="false" customHeight="false" outlineLevel="0" collapsed="false">
      <c r="A340" s="2" t="n">
        <v>3</v>
      </c>
      <c r="B340" s="2" t="s">
        <v>84</v>
      </c>
      <c r="C340" s="2" t="n">
        <v>54</v>
      </c>
      <c r="D340" s="1" t="n">
        <v>75.6061325073242</v>
      </c>
      <c r="E340" s="1" t="n">
        <v>552190.5</v>
      </c>
      <c r="F340" s="1" t="n">
        <v>20147.744140625</v>
      </c>
      <c r="G340" s="2" t="s">
        <v>79</v>
      </c>
    </row>
    <row r="341" customFormat="false" ht="13" hidden="false" customHeight="false" outlineLevel="0" collapsed="false">
      <c r="A341" s="2" t="n">
        <v>3</v>
      </c>
      <c r="B341" s="2" t="s">
        <v>84</v>
      </c>
      <c r="C341" s="2" t="n">
        <v>55</v>
      </c>
      <c r="D341" s="1" t="n">
        <v>75.9005584716797</v>
      </c>
      <c r="E341" s="1" t="n">
        <v>546792.375</v>
      </c>
      <c r="F341" s="1" t="n">
        <v>19986.84765625</v>
      </c>
      <c r="G341" s="2" t="s">
        <v>79</v>
      </c>
    </row>
    <row r="342" customFormat="false" ht="13" hidden="false" customHeight="false" outlineLevel="0" collapsed="false">
      <c r="A342" s="2" t="n">
        <v>3</v>
      </c>
      <c r="B342" s="2" t="s">
        <v>84</v>
      </c>
      <c r="C342" s="2" t="n">
        <v>56</v>
      </c>
      <c r="D342" s="1" t="n">
        <v>76.1949844360352</v>
      </c>
      <c r="E342" s="1" t="n">
        <v>540640.1875</v>
      </c>
      <c r="F342" s="1" t="n">
        <v>19908.0703125</v>
      </c>
      <c r="G342" s="2" t="s">
        <v>79</v>
      </c>
    </row>
    <row r="343" customFormat="false" ht="13" hidden="false" customHeight="false" outlineLevel="0" collapsed="false">
      <c r="A343" s="2" t="n">
        <v>3</v>
      </c>
      <c r="B343" s="2" t="s">
        <v>84</v>
      </c>
      <c r="C343" s="2" t="n">
        <v>57</v>
      </c>
      <c r="D343" s="1" t="n">
        <v>76.4894104003906</v>
      </c>
      <c r="E343" s="1" t="n">
        <v>535337.8125</v>
      </c>
      <c r="F343" s="1" t="n">
        <v>19951.55859375</v>
      </c>
      <c r="G343" s="2" t="s">
        <v>79</v>
      </c>
    </row>
    <row r="344" customFormat="false" ht="13" hidden="false" customHeight="false" outlineLevel="0" collapsed="false">
      <c r="A344" s="2" t="n">
        <v>3</v>
      </c>
      <c r="B344" s="2" t="s">
        <v>84</v>
      </c>
      <c r="C344" s="2" t="n">
        <v>58</v>
      </c>
      <c r="D344" s="1" t="n">
        <v>76.7838363647461</v>
      </c>
      <c r="E344" s="1" t="n">
        <v>530000.3125</v>
      </c>
      <c r="F344" s="1" t="n">
        <v>20153.82421875</v>
      </c>
      <c r="G344" s="2" t="s">
        <v>79</v>
      </c>
    </row>
    <row r="345" customFormat="false" ht="13" hidden="false" customHeight="false" outlineLevel="0" collapsed="false">
      <c r="A345" s="2" t="n">
        <v>3</v>
      </c>
      <c r="B345" s="2" t="s">
        <v>84</v>
      </c>
      <c r="C345" s="2" t="n">
        <v>59</v>
      </c>
      <c r="D345" s="1" t="n">
        <v>77.0782623291016</v>
      </c>
      <c r="E345" s="1" t="n">
        <v>523630.375</v>
      </c>
      <c r="F345" s="1" t="n">
        <v>20555.03515625</v>
      </c>
      <c r="G345" s="2" t="s">
        <v>79</v>
      </c>
    </row>
    <row r="346" customFormat="false" ht="13" hidden="false" customHeight="false" outlineLevel="0" collapsed="false">
      <c r="A346" s="2" t="n">
        <v>3</v>
      </c>
      <c r="B346" s="2" t="s">
        <v>84</v>
      </c>
      <c r="C346" s="2" t="n">
        <v>60</v>
      </c>
      <c r="D346" s="1" t="n">
        <v>77.3726959228516</v>
      </c>
      <c r="E346" s="1" t="n">
        <v>517088.3125</v>
      </c>
      <c r="F346" s="1" t="n">
        <v>21220.021484375</v>
      </c>
      <c r="G346" s="2" t="s">
        <v>79</v>
      </c>
    </row>
    <row r="347" customFormat="false" ht="13" hidden="false" customHeight="false" outlineLevel="0" collapsed="false">
      <c r="A347" s="2" t="n">
        <v>3</v>
      </c>
      <c r="B347" s="2" t="s">
        <v>84</v>
      </c>
      <c r="C347" s="2" t="n">
        <v>61</v>
      </c>
      <c r="D347" s="1" t="n">
        <v>77.667121887207</v>
      </c>
      <c r="E347" s="1" t="n">
        <v>510267.75</v>
      </c>
      <c r="F347" s="1" t="n">
        <v>22311.654296875</v>
      </c>
      <c r="G347" s="2" t="s">
        <v>79</v>
      </c>
    </row>
    <row r="348" customFormat="false" ht="13" hidden="false" customHeight="false" outlineLevel="0" collapsed="false">
      <c r="A348" s="2" t="n">
        <v>3</v>
      </c>
      <c r="B348" s="2" t="s">
        <v>84</v>
      </c>
      <c r="C348" s="2" t="n">
        <v>62</v>
      </c>
      <c r="D348" s="1" t="n">
        <v>77.9615478515625</v>
      </c>
      <c r="E348" s="1" t="n">
        <v>504851.28125</v>
      </c>
      <c r="F348" s="1" t="n">
        <v>24013.146484375</v>
      </c>
      <c r="G348" s="2" t="s">
        <v>79</v>
      </c>
    </row>
    <row r="349" customFormat="false" ht="13" hidden="false" customHeight="false" outlineLevel="0" collapsed="false">
      <c r="A349" s="2" t="n">
        <v>3</v>
      </c>
      <c r="B349" s="2" t="s">
        <v>84</v>
      </c>
      <c r="C349" s="2" t="n">
        <v>63</v>
      </c>
      <c r="D349" s="1" t="n">
        <v>78.255973815918</v>
      </c>
      <c r="E349" s="1" t="n">
        <v>498472.5625</v>
      </c>
      <c r="F349" s="1" t="n">
        <v>26628.25</v>
      </c>
      <c r="G349" s="2" t="s">
        <v>79</v>
      </c>
    </row>
    <row r="350" customFormat="false" ht="13" hidden="false" customHeight="false" outlineLevel="0" collapsed="false">
      <c r="A350" s="2" t="n">
        <v>3</v>
      </c>
      <c r="B350" s="2" t="s">
        <v>84</v>
      </c>
      <c r="C350" s="2" t="n">
        <v>64</v>
      </c>
      <c r="D350" s="1" t="n">
        <v>78.5503997802734</v>
      </c>
      <c r="E350" s="1" t="n">
        <v>490790.90625</v>
      </c>
      <c r="F350" s="1" t="n">
        <v>30579.01953125</v>
      </c>
      <c r="G350" s="2" t="s">
        <v>79</v>
      </c>
    </row>
    <row r="351" customFormat="false" ht="13" hidden="false" customHeight="false" outlineLevel="0" collapsed="false">
      <c r="A351" s="2" t="n">
        <v>3</v>
      </c>
      <c r="B351" s="2" t="s">
        <v>84</v>
      </c>
      <c r="C351" s="2" t="n">
        <v>65</v>
      </c>
      <c r="D351" s="1" t="n">
        <v>78.8448257446289</v>
      </c>
      <c r="E351" s="1" t="n">
        <v>482476.4375</v>
      </c>
      <c r="F351" s="1" t="n">
        <v>36401.47265625</v>
      </c>
      <c r="G351" s="2" t="s">
        <v>79</v>
      </c>
    </row>
    <row r="352" customFormat="false" ht="13" hidden="false" customHeight="false" outlineLevel="0" collapsed="false">
      <c r="A352" s="2" t="n">
        <v>3</v>
      </c>
      <c r="B352" s="2" t="s">
        <v>84</v>
      </c>
      <c r="C352" s="2" t="n">
        <v>66</v>
      </c>
      <c r="D352" s="1" t="n">
        <v>79.1392517089844</v>
      </c>
      <c r="E352" s="1" t="n">
        <v>472761.0625</v>
      </c>
      <c r="F352" s="1" t="n">
        <v>44714.3359375</v>
      </c>
      <c r="G352" s="2" t="s">
        <v>79</v>
      </c>
    </row>
    <row r="353" customFormat="false" ht="13" hidden="false" customHeight="false" outlineLevel="0" collapsed="false">
      <c r="A353" s="2" t="n">
        <v>3</v>
      </c>
      <c r="B353" s="2" t="s">
        <v>84</v>
      </c>
      <c r="C353" s="2" t="n">
        <v>67</v>
      </c>
      <c r="D353" s="1" t="n">
        <v>79.4336853027344</v>
      </c>
      <c r="E353" s="1" t="n">
        <v>461171.5625</v>
      </c>
      <c r="F353" s="1" t="n">
        <v>56114.59765625</v>
      </c>
      <c r="G353" s="2" t="s">
        <v>79</v>
      </c>
    </row>
    <row r="354" customFormat="false" ht="13" hidden="false" customHeight="false" outlineLevel="0" collapsed="false">
      <c r="A354" s="2" t="n">
        <v>3</v>
      </c>
      <c r="B354" s="2" t="s">
        <v>84</v>
      </c>
      <c r="C354" s="2" t="n">
        <v>68</v>
      </c>
      <c r="D354" s="1" t="n">
        <v>79.7281112670898</v>
      </c>
      <c r="E354" s="1" t="n">
        <v>446502.21875</v>
      </c>
      <c r="F354" s="1" t="n">
        <v>70960.71875</v>
      </c>
      <c r="G354" s="2" t="s">
        <v>79</v>
      </c>
    </row>
    <row r="355" customFormat="false" ht="13" hidden="false" customHeight="false" outlineLevel="0" collapsed="false">
      <c r="A355" s="2" t="n">
        <v>3</v>
      </c>
      <c r="B355" s="2" t="s">
        <v>84</v>
      </c>
      <c r="C355" s="2" t="n">
        <v>69</v>
      </c>
      <c r="D355" s="1" t="n">
        <v>80.0225372314453</v>
      </c>
      <c r="E355" s="1" t="n">
        <v>425665.0625</v>
      </c>
      <c r="F355" s="1" t="n">
        <v>89045.3359375</v>
      </c>
      <c r="G355" s="2" t="s">
        <v>79</v>
      </c>
    </row>
    <row r="356" customFormat="false" ht="13" hidden="false" customHeight="false" outlineLevel="0" collapsed="false">
      <c r="A356" s="2" t="n">
        <v>3</v>
      </c>
      <c r="B356" s="2" t="s">
        <v>84</v>
      </c>
      <c r="C356" s="2" t="n">
        <v>70</v>
      </c>
      <c r="D356" s="1" t="n">
        <v>80.3169631958008</v>
      </c>
      <c r="E356" s="1" t="n">
        <v>400313.53125</v>
      </c>
      <c r="F356" s="1" t="n">
        <v>109250.1328125</v>
      </c>
      <c r="G356" s="2" t="s">
        <v>79</v>
      </c>
    </row>
    <row r="357" customFormat="false" ht="13" hidden="false" customHeight="false" outlineLevel="0" collapsed="false">
      <c r="A357" s="2" t="n">
        <v>3</v>
      </c>
      <c r="B357" s="2" t="s">
        <v>84</v>
      </c>
      <c r="C357" s="2" t="n">
        <v>71</v>
      </c>
      <c r="D357" s="1" t="n">
        <v>80.6113891601563</v>
      </c>
      <c r="E357" s="1" t="n">
        <v>363674.21875</v>
      </c>
      <c r="F357" s="1" t="n">
        <v>129366.2578125</v>
      </c>
      <c r="G357" s="2" t="s">
        <v>79</v>
      </c>
    </row>
    <row r="358" customFormat="false" ht="13" hidden="false" customHeight="false" outlineLevel="0" collapsed="false">
      <c r="A358" s="2" t="n">
        <v>3</v>
      </c>
      <c r="B358" s="2" t="s">
        <v>84</v>
      </c>
      <c r="C358" s="2" t="n">
        <v>72</v>
      </c>
      <c r="D358" s="1" t="n">
        <v>80.9058151245117</v>
      </c>
      <c r="E358" s="1" t="n">
        <v>306320.59375</v>
      </c>
      <c r="F358" s="1" t="n">
        <v>146289.28125</v>
      </c>
      <c r="G358" s="2" t="s">
        <v>79</v>
      </c>
    </row>
    <row r="359" customFormat="false" ht="13" hidden="false" customHeight="false" outlineLevel="0" collapsed="false">
      <c r="A359" s="2" t="n">
        <v>3</v>
      </c>
      <c r="B359" s="2" t="s">
        <v>84</v>
      </c>
      <c r="C359" s="2" t="n">
        <v>73</v>
      </c>
      <c r="D359" s="1" t="n">
        <v>81.2002410888672</v>
      </c>
      <c r="E359" s="1" t="n">
        <v>233138.5</v>
      </c>
      <c r="F359" s="1" t="n">
        <v>156680.34375</v>
      </c>
      <c r="G359" s="2" t="s">
        <v>79</v>
      </c>
    </row>
    <row r="360" customFormat="false" ht="13" hidden="false" customHeight="false" outlineLevel="0" collapsed="false">
      <c r="A360" s="2" t="n">
        <v>3</v>
      </c>
      <c r="B360" s="2" t="s">
        <v>84</v>
      </c>
      <c r="C360" s="2" t="n">
        <v>74</v>
      </c>
      <c r="D360" s="1" t="n">
        <v>81.4946746826172</v>
      </c>
      <c r="E360" s="1" t="n">
        <v>158345.734375</v>
      </c>
      <c r="F360" s="1" t="n">
        <v>157946.90625</v>
      </c>
      <c r="G360" s="2" t="s">
        <v>79</v>
      </c>
    </row>
    <row r="361" customFormat="false" ht="13" hidden="false" customHeight="false" outlineLevel="0" collapsed="false">
      <c r="A361" s="2" t="n">
        <v>3</v>
      </c>
      <c r="B361" s="2" t="s">
        <v>84</v>
      </c>
      <c r="C361" s="2" t="n">
        <v>75</v>
      </c>
      <c r="D361" s="1" t="n">
        <v>81.7891006469727</v>
      </c>
      <c r="E361" s="1" t="n">
        <v>98688.984375</v>
      </c>
      <c r="F361" s="1" t="n">
        <v>149164.109375</v>
      </c>
      <c r="G361" s="2" t="s">
        <v>79</v>
      </c>
    </row>
    <row r="362" customFormat="false" ht="13" hidden="false" customHeight="false" outlineLevel="0" collapsed="false">
      <c r="A362" s="2" t="n">
        <v>3</v>
      </c>
      <c r="B362" s="2" t="s">
        <v>84</v>
      </c>
      <c r="C362" s="2" t="n">
        <v>76</v>
      </c>
      <c r="D362" s="1" t="n">
        <v>82.0835266113281</v>
      </c>
      <c r="E362" s="1" t="n">
        <v>61216.66015625</v>
      </c>
      <c r="F362" s="1" t="n">
        <v>131500.71875</v>
      </c>
      <c r="G362" s="2" t="s">
        <v>79</v>
      </c>
    </row>
    <row r="363" customFormat="false" ht="13" hidden="false" customHeight="false" outlineLevel="0" collapsed="false">
      <c r="A363" s="2" t="n">
        <v>3</v>
      </c>
      <c r="B363" s="2" t="s">
        <v>84</v>
      </c>
      <c r="C363" s="2" t="n">
        <v>77</v>
      </c>
      <c r="D363" s="1" t="n">
        <v>82.3779525756836</v>
      </c>
      <c r="E363" s="1" t="n">
        <v>43600.69921875</v>
      </c>
      <c r="F363" s="1" t="n">
        <v>107915.1796875</v>
      </c>
      <c r="G363" s="2" t="s">
        <v>79</v>
      </c>
    </row>
    <row r="364" customFormat="false" ht="13" hidden="false" customHeight="false" outlineLevel="0" collapsed="false">
      <c r="A364" s="2" t="n">
        <v>3</v>
      </c>
      <c r="B364" s="2" t="s">
        <v>84</v>
      </c>
      <c r="C364" s="2" t="n">
        <v>78</v>
      </c>
      <c r="D364" s="1" t="n">
        <v>82.6723785400391</v>
      </c>
      <c r="E364" s="1" t="n">
        <v>38644.97265625</v>
      </c>
      <c r="F364" s="1" t="n">
        <v>82239.2890625</v>
      </c>
      <c r="G364" s="2" t="s">
        <v>79</v>
      </c>
    </row>
    <row r="365" customFormat="false" ht="13" hidden="false" customHeight="false" outlineLevel="0" collapsed="false">
      <c r="A365" s="2" t="n">
        <v>3</v>
      </c>
      <c r="B365" s="2" t="s">
        <v>84</v>
      </c>
      <c r="C365" s="2" t="n">
        <v>79</v>
      </c>
      <c r="D365" s="1" t="n">
        <v>82.9668045043945</v>
      </c>
      <c r="E365" s="1" t="n">
        <v>37201.31640625</v>
      </c>
      <c r="F365" s="1" t="n">
        <v>58059.859375</v>
      </c>
      <c r="G365" s="2" t="s">
        <v>79</v>
      </c>
    </row>
    <row r="366" customFormat="false" ht="13" hidden="false" customHeight="false" outlineLevel="0" collapsed="false">
      <c r="A366" s="2" t="n">
        <v>3</v>
      </c>
      <c r="B366" s="2" t="s">
        <v>84</v>
      </c>
      <c r="C366" s="2" t="n">
        <v>80</v>
      </c>
      <c r="D366" s="1" t="n">
        <v>83.26123046875</v>
      </c>
      <c r="E366" s="1" t="n">
        <v>37001.234375</v>
      </c>
      <c r="F366" s="1" t="n">
        <v>37861.20703125</v>
      </c>
      <c r="G366" s="2" t="s">
        <v>79</v>
      </c>
    </row>
    <row r="367" customFormat="false" ht="13" hidden="false" customHeight="false" outlineLevel="0" collapsed="false">
      <c r="A367" s="2" t="n">
        <v>3</v>
      </c>
      <c r="B367" s="2" t="s">
        <v>84</v>
      </c>
      <c r="C367" s="2" t="n">
        <v>81</v>
      </c>
      <c r="D367" s="1" t="n">
        <v>83.5556640625</v>
      </c>
      <c r="E367" s="1" t="n">
        <v>36979.88671875</v>
      </c>
      <c r="F367" s="1" t="n">
        <v>22700.125</v>
      </c>
      <c r="G367" s="2" t="s">
        <v>79</v>
      </c>
    </row>
    <row r="368" customFormat="false" ht="13" hidden="false" customHeight="false" outlineLevel="0" collapsed="false">
      <c r="A368" s="2" t="n">
        <v>3</v>
      </c>
      <c r="B368" s="2" t="s">
        <v>84</v>
      </c>
      <c r="C368" s="2" t="n">
        <v>82</v>
      </c>
      <c r="D368" s="1" t="n">
        <v>83.8500823974609</v>
      </c>
      <c r="E368" s="1" t="n">
        <v>36361.15234375</v>
      </c>
      <c r="F368" s="1" t="n">
        <v>12801.392578125</v>
      </c>
      <c r="G368" s="2" t="s">
        <v>79</v>
      </c>
    </row>
    <row r="369" customFormat="false" ht="13" hidden="false" customHeight="false" outlineLevel="0" collapsed="false">
      <c r="A369" s="2" t="n">
        <v>3</v>
      </c>
      <c r="B369" s="2" t="s">
        <v>84</v>
      </c>
      <c r="C369" s="2" t="n">
        <v>83</v>
      </c>
      <c r="D369" s="1" t="n">
        <v>84.1445159912109</v>
      </c>
      <c r="E369" s="1" t="n">
        <v>36340.19140625</v>
      </c>
      <c r="F369" s="1" t="n">
        <v>6720.2060546875</v>
      </c>
      <c r="G369" s="2" t="s">
        <v>79</v>
      </c>
    </row>
    <row r="370" customFormat="false" ht="13" hidden="false" customHeight="false" outlineLevel="0" collapsed="false">
      <c r="A370" s="2" t="n">
        <v>3</v>
      </c>
      <c r="B370" s="2" t="s">
        <v>84</v>
      </c>
      <c r="C370" s="2" t="n">
        <v>84</v>
      </c>
      <c r="D370" s="1" t="n">
        <v>84.4389419555664</v>
      </c>
      <c r="E370" s="1" t="n">
        <v>36037.8359375</v>
      </c>
      <c r="F370" s="1" t="n">
        <v>3281.689453125</v>
      </c>
      <c r="G370" s="2" t="s">
        <v>79</v>
      </c>
    </row>
    <row r="371" customFormat="false" ht="13" hidden="false" customHeight="false" outlineLevel="0" collapsed="false">
      <c r="A371" s="2" t="n">
        <v>3</v>
      </c>
      <c r="B371" s="2" t="s">
        <v>84</v>
      </c>
      <c r="C371" s="2" t="n">
        <v>85</v>
      </c>
      <c r="D371" s="1" t="n">
        <v>84.7333679199219</v>
      </c>
      <c r="E371" s="1" t="n">
        <v>35608.546875</v>
      </c>
      <c r="F371" s="1" t="n">
        <v>1489.748046875</v>
      </c>
      <c r="G371" s="2" t="s">
        <v>79</v>
      </c>
    </row>
    <row r="372" customFormat="false" ht="13" hidden="false" customHeight="false" outlineLevel="0" collapsed="false">
      <c r="A372" s="2" t="n">
        <v>3</v>
      </c>
      <c r="B372" s="2" t="s">
        <v>84</v>
      </c>
      <c r="C372" s="2" t="n">
        <v>86</v>
      </c>
      <c r="D372" s="1" t="n">
        <v>85.0277938842773</v>
      </c>
      <c r="E372" s="1" t="n">
        <v>35616.44140625</v>
      </c>
      <c r="F372" s="1" t="n">
        <v>617.390625</v>
      </c>
      <c r="G372" s="2" t="s">
        <v>79</v>
      </c>
    </row>
    <row r="373" customFormat="false" ht="13" hidden="false" customHeight="false" outlineLevel="0" collapsed="false">
      <c r="A373" s="2" t="n">
        <v>3</v>
      </c>
      <c r="B373" s="2" t="s">
        <v>84</v>
      </c>
      <c r="C373" s="2" t="n">
        <v>87</v>
      </c>
      <c r="D373" s="1" t="n">
        <v>85.3222198486328</v>
      </c>
      <c r="E373" s="1" t="n">
        <v>35847.625</v>
      </c>
      <c r="F373" s="1" t="n">
        <v>213.8203125</v>
      </c>
      <c r="G373" s="2" t="s">
        <v>79</v>
      </c>
    </row>
    <row r="374" customFormat="false" ht="13" hidden="false" customHeight="false" outlineLevel="0" collapsed="false">
      <c r="A374" s="2" t="n">
        <v>3</v>
      </c>
      <c r="B374" s="2" t="s">
        <v>84</v>
      </c>
      <c r="C374" s="2" t="n">
        <v>88</v>
      </c>
      <c r="D374" s="1" t="n">
        <v>85.6166534423828</v>
      </c>
      <c r="E374" s="1" t="n">
        <v>35094.9375</v>
      </c>
      <c r="F374" s="1" t="n">
        <v>38.154296875</v>
      </c>
      <c r="G374" s="2" t="s">
        <v>79</v>
      </c>
    </row>
    <row r="375" customFormat="false" ht="13" hidden="false" customHeight="false" outlineLevel="0" collapsed="false">
      <c r="A375" s="2" t="n">
        <v>3</v>
      </c>
      <c r="B375" s="2" t="s">
        <v>84</v>
      </c>
      <c r="C375" s="2" t="n">
        <v>89</v>
      </c>
      <c r="D375" s="1" t="n">
        <v>85.9110717773438</v>
      </c>
      <c r="E375" s="1" t="n">
        <v>35400.4296875</v>
      </c>
      <c r="F375" s="1" t="n">
        <v>-21.880859375</v>
      </c>
      <c r="G375" s="2" t="s">
        <v>79</v>
      </c>
    </row>
    <row r="376" customFormat="false" ht="13" hidden="false" customHeight="false" outlineLevel="0" collapsed="false">
      <c r="A376" s="2" t="n">
        <v>3</v>
      </c>
      <c r="B376" s="2" t="s">
        <v>84</v>
      </c>
      <c r="C376" s="2" t="n">
        <v>90</v>
      </c>
      <c r="D376" s="1" t="n">
        <v>86.2055053710938</v>
      </c>
      <c r="E376" s="1" t="n">
        <v>35583.55078125</v>
      </c>
      <c r="F376" s="1" t="n">
        <v>-16.1171875</v>
      </c>
      <c r="G376" s="2" t="s">
        <v>79</v>
      </c>
    </row>
    <row r="377" customFormat="false" ht="13" hidden="false" customHeight="false" outlineLevel="0" collapsed="false">
      <c r="A377" s="2" t="n">
        <v>3</v>
      </c>
      <c r="B377" s="2" t="s">
        <v>84</v>
      </c>
      <c r="C377" s="2" t="n">
        <v>91</v>
      </c>
      <c r="D377" s="1" t="n">
        <v>86.4999313354492</v>
      </c>
      <c r="E377" s="1" t="n">
        <v>35042.04296875</v>
      </c>
      <c r="F377" s="1" t="n">
        <v>26.0859375</v>
      </c>
      <c r="G377" s="2" t="s">
        <v>79</v>
      </c>
    </row>
    <row r="378" customFormat="false" ht="13" hidden="false" customHeight="false" outlineLevel="0" collapsed="false">
      <c r="A378" s="2" t="n">
        <v>3</v>
      </c>
      <c r="B378" s="2" t="s">
        <v>84</v>
      </c>
      <c r="C378" s="2" t="n">
        <v>92</v>
      </c>
      <c r="D378" s="1" t="n">
        <v>86.7943572998047</v>
      </c>
      <c r="E378" s="1" t="n">
        <v>34613.71875</v>
      </c>
      <c r="F378" s="1" t="n">
        <v>76.93359375</v>
      </c>
      <c r="G378" s="2" t="s">
        <v>79</v>
      </c>
    </row>
    <row r="379" customFormat="false" ht="13" hidden="false" customHeight="false" outlineLevel="0" collapsed="false">
      <c r="A379" s="2" t="n">
        <v>3</v>
      </c>
      <c r="B379" s="2" t="s">
        <v>84</v>
      </c>
      <c r="C379" s="2" t="n">
        <v>93</v>
      </c>
      <c r="D379" s="1" t="n">
        <v>87.0887832641602</v>
      </c>
      <c r="E379" s="1" t="n">
        <v>34531.84375</v>
      </c>
      <c r="F379" s="1" t="n">
        <v>109.5078125</v>
      </c>
      <c r="G379" s="2" t="s">
        <v>79</v>
      </c>
    </row>
    <row r="380" customFormat="false" ht="13" hidden="false" customHeight="false" outlineLevel="0" collapsed="false">
      <c r="A380" s="2" t="n">
        <v>3</v>
      </c>
      <c r="B380" s="2" t="s">
        <v>84</v>
      </c>
      <c r="C380" s="2" t="n">
        <v>94</v>
      </c>
      <c r="D380" s="1" t="n">
        <v>87.3832092285156</v>
      </c>
      <c r="E380" s="1" t="n">
        <v>33409.94921875</v>
      </c>
      <c r="F380" s="1" t="n">
        <v>106.79296875</v>
      </c>
      <c r="G380" s="2" t="s">
        <v>79</v>
      </c>
    </row>
    <row r="381" customFormat="false" ht="13" hidden="false" customHeight="false" outlineLevel="0" collapsed="false">
      <c r="A381" s="2" t="n">
        <v>3</v>
      </c>
      <c r="B381" s="2" t="s">
        <v>84</v>
      </c>
      <c r="C381" s="2" t="n">
        <v>95</v>
      </c>
      <c r="D381" s="1" t="n">
        <v>87.6776428222656</v>
      </c>
      <c r="E381" s="1" t="n">
        <v>34000.88671875</v>
      </c>
      <c r="F381" s="1" t="n">
        <v>69.30859375</v>
      </c>
      <c r="G381" s="2" t="s">
        <v>79</v>
      </c>
    </row>
    <row r="382" customFormat="false" ht="13" hidden="false" customHeight="false" outlineLevel="0" collapsed="false">
      <c r="A382" s="2" t="n">
        <v>3</v>
      </c>
      <c r="B382" s="2" t="s">
        <v>84</v>
      </c>
      <c r="C382" s="2" t="n">
        <v>96</v>
      </c>
      <c r="D382" s="1" t="n">
        <v>87.9720611572266</v>
      </c>
      <c r="E382" s="1" t="n">
        <v>35065.8046875</v>
      </c>
      <c r="F382" s="1" t="n">
        <v>13.1015625</v>
      </c>
      <c r="G382" s="2" t="s">
        <v>79</v>
      </c>
    </row>
    <row r="383" customFormat="false" ht="13" hidden="false" customHeight="false" outlineLevel="0" collapsed="false">
      <c r="A383" s="2" t="n">
        <v>3</v>
      </c>
      <c r="B383" s="2" t="s">
        <v>84</v>
      </c>
      <c r="C383" s="2" t="n">
        <v>97</v>
      </c>
      <c r="D383" s="1" t="n">
        <v>88.2664947509766</v>
      </c>
      <c r="E383" s="1" t="n">
        <v>33953.359375</v>
      </c>
      <c r="F383" s="1" t="n">
        <v>-41.419921875</v>
      </c>
      <c r="G383" s="2" t="s">
        <v>79</v>
      </c>
    </row>
    <row r="384" customFormat="false" ht="13" hidden="false" customHeight="false" outlineLevel="0" collapsed="false">
      <c r="A384" s="2" t="n">
        <v>3</v>
      </c>
      <c r="B384" s="2" t="s">
        <v>84</v>
      </c>
      <c r="C384" s="2" t="n">
        <v>98</v>
      </c>
      <c r="D384" s="1" t="n">
        <v>88.560920715332</v>
      </c>
      <c r="E384" s="1" t="n">
        <v>33418.7109375</v>
      </c>
      <c r="F384" s="1" t="n">
        <v>-80.490234375</v>
      </c>
      <c r="G384" s="2" t="s">
        <v>79</v>
      </c>
    </row>
    <row r="385" customFormat="false" ht="13" hidden="false" customHeight="false" outlineLevel="0" collapsed="false">
      <c r="A385" s="2" t="n">
        <v>3</v>
      </c>
      <c r="B385" s="2" t="s">
        <v>84</v>
      </c>
      <c r="C385" s="2" t="n">
        <v>99</v>
      </c>
      <c r="D385" s="1" t="n">
        <v>88.8553466796875</v>
      </c>
      <c r="E385" s="1" t="n">
        <v>33226.9140625</v>
      </c>
      <c r="F385" s="1" t="n">
        <v>-99.142578125</v>
      </c>
      <c r="G385" s="2" t="s">
        <v>79</v>
      </c>
    </row>
    <row r="386" customFormat="false" ht="13" hidden="false" customHeight="false" outlineLevel="0" collapsed="false">
      <c r="A386" s="2" t="n">
        <v>3</v>
      </c>
      <c r="B386" s="2" t="s">
        <v>84</v>
      </c>
      <c r="C386" s="2" t="n">
        <v>100</v>
      </c>
      <c r="D386" s="1" t="n">
        <v>89.149772644043</v>
      </c>
      <c r="E386" s="1" t="n">
        <v>33522.83984375</v>
      </c>
      <c r="F386" s="1" t="n">
        <v>-95.140625</v>
      </c>
      <c r="G386" s="2" t="s">
        <v>79</v>
      </c>
    </row>
    <row r="387" customFormat="false" ht="13" hidden="false" customHeight="false" outlineLevel="0" collapsed="false">
      <c r="A387" s="2" t="n">
        <v>3</v>
      </c>
      <c r="B387" s="2" t="s">
        <v>84</v>
      </c>
      <c r="C387" s="2" t="n">
        <v>101</v>
      </c>
      <c r="D387" s="1" t="n">
        <v>89.4441986083984</v>
      </c>
      <c r="E387" s="1" t="n">
        <v>34442.8125</v>
      </c>
      <c r="F387" s="1" t="n">
        <v>-64.0390625</v>
      </c>
      <c r="G387" s="2" t="s">
        <v>79</v>
      </c>
    </row>
    <row r="388" customFormat="false" ht="13" hidden="false" customHeight="false" outlineLevel="0" collapsed="false">
      <c r="A388" s="2" t="n">
        <v>3</v>
      </c>
      <c r="B388" s="2" t="s">
        <v>84</v>
      </c>
      <c r="C388" s="2" t="n">
        <v>102</v>
      </c>
      <c r="D388" s="1" t="n">
        <v>89.7386322021484</v>
      </c>
      <c r="E388" s="1" t="n">
        <v>33574.11328125</v>
      </c>
      <c r="F388" s="1" t="n">
        <v>-1.90234375</v>
      </c>
      <c r="G388" s="2" t="s">
        <v>79</v>
      </c>
    </row>
    <row r="389" customFormat="false" ht="13" hidden="false" customHeight="false" outlineLevel="0" collapsed="false">
      <c r="A389" s="2" t="n">
        <v>3</v>
      </c>
      <c r="B389" s="2" t="s">
        <v>84</v>
      </c>
      <c r="C389" s="2" t="n">
        <v>103</v>
      </c>
      <c r="D389" s="1" t="n">
        <v>90.0330505371094</v>
      </c>
      <c r="E389" s="1" t="n">
        <v>32596.802734375</v>
      </c>
      <c r="F389" s="1" t="n">
        <v>87.875</v>
      </c>
      <c r="G389" s="2" t="s">
        <v>79</v>
      </c>
    </row>
    <row r="390" customFormat="false" ht="13" hidden="false" customHeight="false" outlineLevel="0" collapsed="false">
      <c r="A390" s="2" t="n">
        <v>3</v>
      </c>
      <c r="B390" s="2" t="s">
        <v>84</v>
      </c>
      <c r="C390" s="2" t="n">
        <v>104</v>
      </c>
      <c r="D390" s="1" t="n">
        <v>90.3274841308594</v>
      </c>
      <c r="E390" s="1" t="n">
        <v>32524.671875</v>
      </c>
      <c r="F390" s="1" t="n">
        <v>192.39453125</v>
      </c>
      <c r="G390" s="2" t="s">
        <v>79</v>
      </c>
    </row>
    <row r="391" customFormat="false" ht="13" hidden="false" customHeight="false" outlineLevel="0" collapsed="false">
      <c r="A391" s="2" t="n">
        <v>3</v>
      </c>
      <c r="B391" s="2" t="s">
        <v>84</v>
      </c>
      <c r="C391" s="2" t="n">
        <v>105</v>
      </c>
      <c r="D391" s="1" t="n">
        <v>90.6219100952148</v>
      </c>
      <c r="E391" s="1" t="n">
        <v>32635.568359375</v>
      </c>
      <c r="F391" s="1" t="n">
        <v>294.611328125</v>
      </c>
      <c r="G391" s="2" t="s">
        <v>79</v>
      </c>
    </row>
    <row r="392" customFormat="false" ht="13" hidden="false" customHeight="false" outlineLevel="0" collapsed="false">
      <c r="A392" s="2" t="n">
        <v>3</v>
      </c>
      <c r="B392" s="2" t="s">
        <v>84</v>
      </c>
      <c r="C392" s="2" t="n">
        <v>106</v>
      </c>
      <c r="D392" s="1" t="n">
        <v>90.9163360595703</v>
      </c>
      <c r="E392" s="1" t="n">
        <v>32613.728515625</v>
      </c>
      <c r="F392" s="1" t="n">
        <v>379.94140625</v>
      </c>
      <c r="G392" s="2" t="s">
        <v>79</v>
      </c>
    </row>
    <row r="393" customFormat="false" ht="13" hidden="false" customHeight="false" outlineLevel="0" collapsed="false">
      <c r="A393" s="2" t="n">
        <v>3</v>
      </c>
      <c r="B393" s="2" t="s">
        <v>84</v>
      </c>
      <c r="C393" s="2" t="n">
        <v>107</v>
      </c>
      <c r="D393" s="1" t="n">
        <v>91.2107620239258</v>
      </c>
      <c r="E393" s="1" t="n">
        <v>31943.8046875</v>
      </c>
      <c r="F393" s="1" t="n">
        <v>437.24609375</v>
      </c>
      <c r="G393" s="2" t="s">
        <v>79</v>
      </c>
    </row>
    <row r="394" customFormat="false" ht="13" hidden="false" customHeight="false" outlineLevel="0" collapsed="false">
      <c r="A394" s="2" t="n">
        <v>3</v>
      </c>
      <c r="B394" s="2" t="s">
        <v>84</v>
      </c>
      <c r="C394" s="2" t="n">
        <v>108</v>
      </c>
      <c r="D394" s="1" t="n">
        <v>91.5051879882813</v>
      </c>
      <c r="E394" s="1" t="n">
        <v>31303.46875</v>
      </c>
      <c r="F394" s="1" t="n">
        <v>455.54296875</v>
      </c>
      <c r="G394" s="2" t="s">
        <v>79</v>
      </c>
    </row>
    <row r="395" customFormat="false" ht="13" hidden="false" customHeight="false" outlineLevel="0" collapsed="false">
      <c r="A395" s="2" t="n">
        <v>3</v>
      </c>
      <c r="B395" s="2" t="s">
        <v>84</v>
      </c>
      <c r="C395" s="2" t="n">
        <v>109</v>
      </c>
      <c r="D395" s="1" t="n">
        <v>91.7996215820313</v>
      </c>
      <c r="E395" s="1" t="n">
        <v>30781.876953125</v>
      </c>
      <c r="F395" s="1" t="n">
        <v>423.755859375</v>
      </c>
      <c r="G395" s="2" t="s">
        <v>79</v>
      </c>
    </row>
    <row r="396" customFormat="false" ht="13" hidden="false" customHeight="false" outlineLevel="0" collapsed="false">
      <c r="A396" s="2" t="n">
        <v>3</v>
      </c>
      <c r="B396" s="2" t="s">
        <v>84</v>
      </c>
      <c r="C396" s="2" t="n">
        <v>110</v>
      </c>
      <c r="D396" s="1" t="n">
        <v>92.0940399169922</v>
      </c>
      <c r="E396" s="1" t="n">
        <v>30779.884765625</v>
      </c>
      <c r="F396" s="1" t="n">
        <v>337.1875</v>
      </c>
      <c r="G396" s="2" t="s">
        <v>79</v>
      </c>
    </row>
    <row r="397" customFormat="false" ht="13" hidden="false" customHeight="false" outlineLevel="0" collapsed="false">
      <c r="A397" s="2" t="n">
        <v>3</v>
      </c>
      <c r="B397" s="2" t="s">
        <v>84</v>
      </c>
      <c r="C397" s="2" t="n">
        <v>111</v>
      </c>
      <c r="D397" s="1" t="n">
        <v>92.3884735107422</v>
      </c>
      <c r="E397" s="1" t="n">
        <v>30899.408203125</v>
      </c>
      <c r="F397" s="1" t="n">
        <v>205.935546875</v>
      </c>
      <c r="G397" s="2" t="s">
        <v>79</v>
      </c>
    </row>
    <row r="398" customFormat="false" ht="13" hidden="false" customHeight="false" outlineLevel="0" collapsed="false">
      <c r="A398" s="2" t="n">
        <v>3</v>
      </c>
      <c r="B398" s="2" t="s">
        <v>84</v>
      </c>
      <c r="C398" s="2" t="n">
        <v>112</v>
      </c>
      <c r="D398" s="1" t="n">
        <v>92.6828918457031</v>
      </c>
      <c r="E398" s="1" t="n">
        <v>30925.130859375</v>
      </c>
      <c r="F398" s="1" t="n">
        <v>56.619140625</v>
      </c>
      <c r="G398" s="2" t="s">
        <v>79</v>
      </c>
    </row>
    <row r="399" customFormat="false" ht="13" hidden="false" customHeight="false" outlineLevel="0" collapsed="false">
      <c r="A399" s="2" t="n">
        <v>3</v>
      </c>
      <c r="B399" s="2" t="s">
        <v>84</v>
      </c>
      <c r="C399" s="2" t="n">
        <v>113</v>
      </c>
      <c r="D399" s="1" t="n">
        <v>92.9773254394531</v>
      </c>
      <c r="E399" s="1" t="n">
        <v>30569.73046875</v>
      </c>
      <c r="F399" s="1" t="n">
        <v>-76.318359375</v>
      </c>
      <c r="G399" s="2" t="s">
        <v>79</v>
      </c>
    </row>
    <row r="400" customFormat="false" ht="13" hidden="false" customHeight="false" outlineLevel="0" collapsed="false">
      <c r="A400" s="2" t="n">
        <v>3</v>
      </c>
      <c r="B400" s="2" t="s">
        <v>84</v>
      </c>
      <c r="C400" s="2" t="n">
        <v>114</v>
      </c>
      <c r="D400" s="1" t="n">
        <v>93.2717514038086</v>
      </c>
      <c r="E400" s="1" t="n">
        <v>31287.078125</v>
      </c>
      <c r="F400" s="1" t="n">
        <v>-165.41796875</v>
      </c>
      <c r="G400" s="2" t="s">
        <v>79</v>
      </c>
    </row>
    <row r="401" customFormat="false" ht="13" hidden="false" customHeight="false" outlineLevel="0" collapsed="false">
      <c r="A401" s="2" t="n">
        <v>3</v>
      </c>
      <c r="B401" s="2" t="s">
        <v>84</v>
      </c>
      <c r="C401" s="2" t="n">
        <v>115</v>
      </c>
      <c r="D401" s="1" t="n">
        <v>93.5661773681641</v>
      </c>
      <c r="E401" s="1" t="n">
        <v>30958.599609375</v>
      </c>
      <c r="F401" s="1" t="n">
        <v>-202.5234375</v>
      </c>
      <c r="G401" s="2" t="s">
        <v>79</v>
      </c>
    </row>
    <row r="402" customFormat="false" ht="13" hidden="false" customHeight="false" outlineLevel="0" collapsed="false">
      <c r="A402" s="2" t="n">
        <v>3</v>
      </c>
      <c r="B402" s="2" t="s">
        <v>84</v>
      </c>
      <c r="C402" s="2" t="n">
        <v>116</v>
      </c>
      <c r="D402" s="1" t="n">
        <v>93.8606109619141</v>
      </c>
      <c r="E402" s="1" t="n">
        <v>30212.44140625</v>
      </c>
      <c r="F402" s="1" t="n">
        <v>-201.73046875</v>
      </c>
      <c r="G402" s="2" t="s">
        <v>79</v>
      </c>
    </row>
    <row r="403" customFormat="false" ht="13" hidden="false" customHeight="false" outlineLevel="0" collapsed="false">
      <c r="A403" s="2" t="n">
        <v>3</v>
      </c>
      <c r="B403" s="2" t="s">
        <v>84</v>
      </c>
      <c r="C403" s="2" t="n">
        <v>117</v>
      </c>
      <c r="D403" s="1" t="n">
        <v>94.155029296875</v>
      </c>
      <c r="E403" s="1" t="n">
        <v>29843.185546875</v>
      </c>
      <c r="F403" s="1" t="n">
        <v>-191.37109375</v>
      </c>
      <c r="G403" s="2" t="s">
        <v>79</v>
      </c>
    </row>
    <row r="404" customFormat="false" ht="13" hidden="false" customHeight="false" outlineLevel="0" collapsed="false">
      <c r="A404" s="2" t="n">
        <v>3</v>
      </c>
      <c r="B404" s="2" t="s">
        <v>84</v>
      </c>
      <c r="C404" s="2" t="n">
        <v>118</v>
      </c>
      <c r="D404" s="1" t="n">
        <v>94.449462890625</v>
      </c>
      <c r="E404" s="1" t="n">
        <v>30292.89453125</v>
      </c>
      <c r="F404" s="1" t="n">
        <v>-199.580078125</v>
      </c>
      <c r="G404" s="2" t="s">
        <v>79</v>
      </c>
    </row>
    <row r="405" customFormat="false" ht="13" hidden="false" customHeight="false" outlineLevel="0" collapsed="false">
      <c r="A405" s="2" t="n">
        <v>3</v>
      </c>
      <c r="B405" s="2" t="s">
        <v>84</v>
      </c>
      <c r="C405" s="2" t="n">
        <v>119</v>
      </c>
      <c r="D405" s="1" t="n">
        <v>94.7438812255859</v>
      </c>
      <c r="E405" s="1" t="n">
        <v>30181.048828125</v>
      </c>
      <c r="F405" s="1" t="n">
        <v>-241.52734375</v>
      </c>
      <c r="G405" s="2" t="s">
        <v>79</v>
      </c>
    </row>
    <row r="406" customFormat="false" ht="13" hidden="false" customHeight="false" outlineLevel="0" collapsed="false">
      <c r="A406" s="2" t="n">
        <v>4</v>
      </c>
      <c r="B406" s="2" t="s">
        <v>85</v>
      </c>
      <c r="C406" s="2" t="n">
        <v>1</v>
      </c>
      <c r="D406" s="1" t="n">
        <v>60.0014991760254</v>
      </c>
      <c r="E406" s="1" t="n">
        <v>886525</v>
      </c>
      <c r="F406" s="1" t="n">
        <v>21235.00390625</v>
      </c>
      <c r="G406" s="2" t="s">
        <v>86</v>
      </c>
    </row>
    <row r="407" customFormat="false" ht="13" hidden="false" customHeight="false" outlineLevel="0" collapsed="false">
      <c r="A407" s="2" t="n">
        <v>4</v>
      </c>
      <c r="B407" s="2" t="s">
        <v>85</v>
      </c>
      <c r="C407" s="2" t="n">
        <v>2</v>
      </c>
      <c r="D407" s="1" t="n">
        <v>60.2959251403809</v>
      </c>
      <c r="E407" s="1" t="n">
        <v>880919.375</v>
      </c>
      <c r="F407" s="1" t="n">
        <v>21411.841796875</v>
      </c>
      <c r="G407" s="2" t="s">
        <v>86</v>
      </c>
    </row>
    <row r="408" customFormat="false" ht="13" hidden="false" customHeight="false" outlineLevel="0" collapsed="false">
      <c r="A408" s="2" t="n">
        <v>4</v>
      </c>
      <c r="B408" s="2" t="s">
        <v>85</v>
      </c>
      <c r="C408" s="2" t="n">
        <v>3</v>
      </c>
      <c r="D408" s="1" t="n">
        <v>60.5903549194336</v>
      </c>
      <c r="E408" s="1" t="n">
        <v>875802.4375</v>
      </c>
      <c r="F408" s="1" t="n">
        <v>21628.306640625</v>
      </c>
      <c r="G408" s="2" t="s">
        <v>86</v>
      </c>
    </row>
    <row r="409" customFormat="false" ht="13" hidden="false" customHeight="false" outlineLevel="0" collapsed="false">
      <c r="A409" s="2" t="n">
        <v>4</v>
      </c>
      <c r="B409" s="2" t="s">
        <v>85</v>
      </c>
      <c r="C409" s="2" t="n">
        <v>4</v>
      </c>
      <c r="D409" s="1" t="n">
        <v>60.8847808837891</v>
      </c>
      <c r="E409" s="1" t="n">
        <v>870404.9375</v>
      </c>
      <c r="F409" s="1" t="n">
        <v>21872.65234375</v>
      </c>
      <c r="G409" s="2" t="s">
        <v>86</v>
      </c>
    </row>
    <row r="410" customFormat="false" ht="13" hidden="false" customHeight="false" outlineLevel="0" collapsed="false">
      <c r="A410" s="2" t="n">
        <v>4</v>
      </c>
      <c r="B410" s="2" t="s">
        <v>85</v>
      </c>
      <c r="C410" s="2" t="n">
        <v>5</v>
      </c>
      <c r="D410" s="1" t="n">
        <v>61.1792068481445</v>
      </c>
      <c r="E410" s="1" t="n">
        <v>864499.0625</v>
      </c>
      <c r="F410" s="1" t="n">
        <v>22127.7734375</v>
      </c>
      <c r="G410" s="2" t="s">
        <v>86</v>
      </c>
    </row>
    <row r="411" customFormat="false" ht="13" hidden="false" customHeight="false" outlineLevel="0" collapsed="false">
      <c r="A411" s="2" t="n">
        <v>4</v>
      </c>
      <c r="B411" s="2" t="s">
        <v>85</v>
      </c>
      <c r="C411" s="2" t="n">
        <v>6</v>
      </c>
      <c r="D411" s="1" t="n">
        <v>61.4736328125</v>
      </c>
      <c r="E411" s="1" t="n">
        <v>858531</v>
      </c>
      <c r="F411" s="1" t="n">
        <v>22369.96875</v>
      </c>
      <c r="G411" s="2" t="s">
        <v>86</v>
      </c>
    </row>
    <row r="412" customFormat="false" ht="13" hidden="false" customHeight="false" outlineLevel="0" collapsed="false">
      <c r="A412" s="2" t="n">
        <v>4</v>
      </c>
      <c r="B412" s="2" t="s">
        <v>85</v>
      </c>
      <c r="C412" s="2" t="n">
        <v>7</v>
      </c>
      <c r="D412" s="1" t="n">
        <v>61.7680625915527</v>
      </c>
      <c r="E412" s="1" t="n">
        <v>852011.4375</v>
      </c>
      <c r="F412" s="1" t="n">
        <v>22572.2578125</v>
      </c>
      <c r="G412" s="2" t="s">
        <v>86</v>
      </c>
    </row>
    <row r="413" customFormat="false" ht="13" hidden="false" customHeight="false" outlineLevel="0" collapsed="false">
      <c r="A413" s="2" t="n">
        <v>4</v>
      </c>
      <c r="B413" s="2" t="s">
        <v>85</v>
      </c>
      <c r="C413" s="2" t="n">
        <v>8</v>
      </c>
      <c r="D413" s="1" t="n">
        <v>62.0624885559082</v>
      </c>
      <c r="E413" s="1" t="n">
        <v>843617.0625</v>
      </c>
      <c r="F413" s="1" t="n">
        <v>22713.82421875</v>
      </c>
      <c r="G413" s="2" t="s">
        <v>86</v>
      </c>
    </row>
    <row r="414" customFormat="false" ht="13" hidden="false" customHeight="false" outlineLevel="0" collapsed="false">
      <c r="A414" s="2" t="n">
        <v>4</v>
      </c>
      <c r="B414" s="2" t="s">
        <v>85</v>
      </c>
      <c r="C414" s="2" t="n">
        <v>9</v>
      </c>
      <c r="D414" s="1" t="n">
        <v>62.3569145202637</v>
      </c>
      <c r="E414" s="1" t="n">
        <v>836859.125</v>
      </c>
      <c r="F414" s="1" t="n">
        <v>22788.9921875</v>
      </c>
      <c r="G414" s="2" t="s">
        <v>86</v>
      </c>
    </row>
    <row r="415" customFormat="false" ht="13" hidden="false" customHeight="false" outlineLevel="0" collapsed="false">
      <c r="A415" s="2" t="n">
        <v>4</v>
      </c>
      <c r="B415" s="2" t="s">
        <v>85</v>
      </c>
      <c r="C415" s="2" t="n">
        <v>10</v>
      </c>
      <c r="D415" s="1" t="n">
        <v>62.6513442993164</v>
      </c>
      <c r="E415" s="1" t="n">
        <v>831125.125</v>
      </c>
      <c r="F415" s="1" t="n">
        <v>22809.396484375</v>
      </c>
      <c r="G415" s="2" t="s">
        <v>86</v>
      </c>
    </row>
    <row r="416" customFormat="false" ht="13" hidden="false" customHeight="false" outlineLevel="0" collapsed="false">
      <c r="A416" s="2" t="n">
        <v>4</v>
      </c>
      <c r="B416" s="2" t="s">
        <v>85</v>
      </c>
      <c r="C416" s="2" t="n">
        <v>11</v>
      </c>
      <c r="D416" s="1" t="n">
        <v>62.9457702636719</v>
      </c>
      <c r="E416" s="1" t="n">
        <v>822231.6875</v>
      </c>
      <c r="F416" s="1" t="n">
        <v>22796.91796875</v>
      </c>
      <c r="G416" s="2" t="s">
        <v>86</v>
      </c>
    </row>
    <row r="417" customFormat="false" ht="13" hidden="false" customHeight="false" outlineLevel="0" collapsed="false">
      <c r="A417" s="2" t="n">
        <v>4</v>
      </c>
      <c r="B417" s="2" t="s">
        <v>85</v>
      </c>
      <c r="C417" s="2" t="n">
        <v>12</v>
      </c>
      <c r="D417" s="1" t="n">
        <v>63.2401962280273</v>
      </c>
      <c r="E417" s="1" t="n">
        <v>816298.25</v>
      </c>
      <c r="F417" s="1" t="n">
        <v>22771.435546875</v>
      </c>
      <c r="G417" s="2" t="s">
        <v>86</v>
      </c>
    </row>
    <row r="418" customFormat="false" ht="13" hidden="false" customHeight="false" outlineLevel="0" collapsed="false">
      <c r="A418" s="2" t="n">
        <v>4</v>
      </c>
      <c r="B418" s="2" t="s">
        <v>85</v>
      </c>
      <c r="C418" s="2" t="n">
        <v>13</v>
      </c>
      <c r="D418" s="1" t="n">
        <v>63.5346221923828</v>
      </c>
      <c r="E418" s="1" t="n">
        <v>809561.375</v>
      </c>
      <c r="F418" s="1" t="n">
        <v>22742.00390625</v>
      </c>
      <c r="G418" s="2" t="s">
        <v>86</v>
      </c>
    </row>
    <row r="419" customFormat="false" ht="13" hidden="false" customHeight="false" outlineLevel="0" collapsed="false">
      <c r="A419" s="2" t="n">
        <v>4</v>
      </c>
      <c r="B419" s="2" t="s">
        <v>85</v>
      </c>
      <c r="C419" s="2" t="n">
        <v>14</v>
      </c>
      <c r="D419" s="1" t="n">
        <v>63.8290519714356</v>
      </c>
      <c r="E419" s="1" t="n">
        <v>802576.625</v>
      </c>
      <c r="F419" s="1" t="n">
        <v>22705.357421875</v>
      </c>
      <c r="G419" s="2" t="s">
        <v>86</v>
      </c>
    </row>
    <row r="420" customFormat="false" ht="13" hidden="false" customHeight="false" outlineLevel="0" collapsed="false">
      <c r="A420" s="2" t="n">
        <v>4</v>
      </c>
      <c r="B420" s="2" t="s">
        <v>85</v>
      </c>
      <c r="C420" s="2" t="n">
        <v>15</v>
      </c>
      <c r="D420" s="1" t="n">
        <v>64.1234741210938</v>
      </c>
      <c r="E420" s="1" t="n">
        <v>794781.3125</v>
      </c>
      <c r="F420" s="1" t="n">
        <v>22652.236328125</v>
      </c>
      <c r="G420" s="2" t="s">
        <v>86</v>
      </c>
    </row>
    <row r="421" customFormat="false" ht="13" hidden="false" customHeight="false" outlineLevel="0" collapsed="false">
      <c r="A421" s="2" t="n">
        <v>4</v>
      </c>
      <c r="B421" s="2" t="s">
        <v>85</v>
      </c>
      <c r="C421" s="2" t="n">
        <v>16</v>
      </c>
      <c r="D421" s="1" t="n">
        <v>64.4179077148438</v>
      </c>
      <c r="E421" s="1" t="n">
        <v>788368.0625</v>
      </c>
      <c r="F421" s="1" t="n">
        <v>22577.166015625</v>
      </c>
      <c r="G421" s="2" t="s">
        <v>86</v>
      </c>
    </row>
    <row r="422" customFormat="false" ht="13" hidden="false" customHeight="false" outlineLevel="0" collapsed="false">
      <c r="A422" s="2" t="n">
        <v>4</v>
      </c>
      <c r="B422" s="2" t="s">
        <v>85</v>
      </c>
      <c r="C422" s="2" t="n">
        <v>17</v>
      </c>
      <c r="D422" s="1" t="n">
        <v>64.7123336791992</v>
      </c>
      <c r="E422" s="1" t="n">
        <v>780978.375</v>
      </c>
      <c r="F422" s="1" t="n">
        <v>22483.3984375</v>
      </c>
      <c r="G422" s="2" t="s">
        <v>86</v>
      </c>
    </row>
    <row r="423" customFormat="false" ht="13" hidden="false" customHeight="false" outlineLevel="0" collapsed="false">
      <c r="A423" s="2" t="n">
        <v>4</v>
      </c>
      <c r="B423" s="2" t="s">
        <v>85</v>
      </c>
      <c r="C423" s="2" t="n">
        <v>18</v>
      </c>
      <c r="D423" s="1" t="n">
        <v>65.0067596435547</v>
      </c>
      <c r="E423" s="1" t="n">
        <v>774697.0625</v>
      </c>
      <c r="F423" s="1" t="n">
        <v>22382.583984375</v>
      </c>
      <c r="G423" s="2" t="s">
        <v>86</v>
      </c>
    </row>
    <row r="424" customFormat="false" ht="13" hidden="false" customHeight="false" outlineLevel="0" collapsed="false">
      <c r="A424" s="2" t="n">
        <v>4</v>
      </c>
      <c r="B424" s="2" t="s">
        <v>85</v>
      </c>
      <c r="C424" s="2" t="n">
        <v>19</v>
      </c>
      <c r="D424" s="1" t="n">
        <v>65.3011856079102</v>
      </c>
      <c r="E424" s="1" t="n">
        <v>767298.4375</v>
      </c>
      <c r="F424" s="1" t="n">
        <v>22287.78125</v>
      </c>
      <c r="G424" s="2" t="s">
        <v>86</v>
      </c>
    </row>
    <row r="425" customFormat="false" ht="13" hidden="false" customHeight="false" outlineLevel="0" collapsed="false">
      <c r="A425" s="2" t="n">
        <v>4</v>
      </c>
      <c r="B425" s="2" t="s">
        <v>85</v>
      </c>
      <c r="C425" s="2" t="n">
        <v>20</v>
      </c>
      <c r="D425" s="1" t="n">
        <v>65.5956115722656</v>
      </c>
      <c r="E425" s="1" t="n">
        <v>761045.375</v>
      </c>
      <c r="F425" s="1" t="n">
        <v>22207.869140625</v>
      </c>
      <c r="G425" s="2" t="s">
        <v>86</v>
      </c>
    </row>
    <row r="426" customFormat="false" ht="13" hidden="false" customHeight="false" outlineLevel="0" collapsed="false">
      <c r="A426" s="2" t="n">
        <v>4</v>
      </c>
      <c r="B426" s="2" t="s">
        <v>85</v>
      </c>
      <c r="C426" s="2" t="n">
        <v>21</v>
      </c>
      <c r="D426" s="1" t="n">
        <v>65.8900375366211</v>
      </c>
      <c r="E426" s="1" t="n">
        <v>754520.625</v>
      </c>
      <c r="F426" s="1" t="n">
        <v>22142.51171875</v>
      </c>
      <c r="G426" s="2" t="s">
        <v>86</v>
      </c>
    </row>
    <row r="427" customFormat="false" ht="13" hidden="false" customHeight="false" outlineLevel="0" collapsed="false">
      <c r="A427" s="2" t="n">
        <v>4</v>
      </c>
      <c r="B427" s="2" t="s">
        <v>85</v>
      </c>
      <c r="C427" s="2" t="n">
        <v>22</v>
      </c>
      <c r="D427" s="1" t="n">
        <v>66.1844635009766</v>
      </c>
      <c r="E427" s="1" t="n">
        <v>747087.5625</v>
      </c>
      <c r="F427" s="1" t="n">
        <v>22083.091796875</v>
      </c>
      <c r="G427" s="2" t="s">
        <v>86</v>
      </c>
    </row>
    <row r="428" customFormat="false" ht="13" hidden="false" customHeight="false" outlineLevel="0" collapsed="false">
      <c r="A428" s="2" t="n">
        <v>4</v>
      </c>
      <c r="B428" s="2" t="s">
        <v>85</v>
      </c>
      <c r="C428" s="2" t="n">
        <v>23</v>
      </c>
      <c r="D428" s="1" t="n">
        <v>66.4788970947266</v>
      </c>
      <c r="E428" s="1" t="n">
        <v>740941.0625</v>
      </c>
      <c r="F428" s="1" t="n">
        <v>22017.14453125</v>
      </c>
      <c r="G428" s="2" t="s">
        <v>86</v>
      </c>
    </row>
    <row r="429" customFormat="false" ht="13" hidden="false" customHeight="false" outlineLevel="0" collapsed="false">
      <c r="A429" s="2" t="n">
        <v>4</v>
      </c>
      <c r="B429" s="2" t="s">
        <v>85</v>
      </c>
      <c r="C429" s="2" t="n">
        <v>24</v>
      </c>
      <c r="D429" s="1" t="n">
        <v>66.773323059082</v>
      </c>
      <c r="E429" s="1" t="n">
        <v>733777.625</v>
      </c>
      <c r="F429" s="1" t="n">
        <v>21934.298828125</v>
      </c>
      <c r="G429" s="2" t="s">
        <v>86</v>
      </c>
    </row>
    <row r="430" customFormat="false" ht="13" hidden="false" customHeight="false" outlineLevel="0" collapsed="false">
      <c r="A430" s="2" t="n">
        <v>4</v>
      </c>
      <c r="B430" s="2" t="s">
        <v>85</v>
      </c>
      <c r="C430" s="2" t="n">
        <v>25</v>
      </c>
      <c r="D430" s="1" t="n">
        <v>67.0677490234375</v>
      </c>
      <c r="E430" s="1" t="n">
        <v>727411.0625</v>
      </c>
      <c r="F430" s="1" t="n">
        <v>21832.05859375</v>
      </c>
      <c r="G430" s="2" t="s">
        <v>86</v>
      </c>
    </row>
    <row r="431" customFormat="false" ht="13" hidden="false" customHeight="false" outlineLevel="0" collapsed="false">
      <c r="A431" s="2" t="n">
        <v>4</v>
      </c>
      <c r="B431" s="2" t="s">
        <v>85</v>
      </c>
      <c r="C431" s="2" t="n">
        <v>26</v>
      </c>
      <c r="D431" s="1" t="n">
        <v>67.362174987793</v>
      </c>
      <c r="E431" s="1" t="n">
        <v>720203.5</v>
      </c>
      <c r="F431" s="1" t="n">
        <v>21717.623046875</v>
      </c>
      <c r="G431" s="2" t="s">
        <v>86</v>
      </c>
    </row>
    <row r="432" customFormat="false" ht="13" hidden="false" customHeight="false" outlineLevel="0" collapsed="false">
      <c r="A432" s="2" t="n">
        <v>4</v>
      </c>
      <c r="B432" s="2" t="s">
        <v>85</v>
      </c>
      <c r="C432" s="2" t="n">
        <v>27</v>
      </c>
      <c r="D432" s="1" t="n">
        <v>67.6566009521484</v>
      </c>
      <c r="E432" s="1" t="n">
        <v>714089.9375</v>
      </c>
      <c r="F432" s="1" t="n">
        <v>21604.849609375</v>
      </c>
      <c r="G432" s="2" t="s">
        <v>86</v>
      </c>
    </row>
    <row r="433" customFormat="false" ht="13" hidden="false" customHeight="false" outlineLevel="0" collapsed="false">
      <c r="A433" s="2" t="n">
        <v>4</v>
      </c>
      <c r="B433" s="2" t="s">
        <v>85</v>
      </c>
      <c r="C433" s="2" t="n">
        <v>28</v>
      </c>
      <c r="D433" s="1" t="n">
        <v>67.9510269165039</v>
      </c>
      <c r="E433" s="1" t="n">
        <v>707883.6875</v>
      </c>
      <c r="F433" s="1" t="n">
        <v>21508.109375</v>
      </c>
      <c r="G433" s="2" t="s">
        <v>86</v>
      </c>
    </row>
    <row r="434" customFormat="false" ht="13" hidden="false" customHeight="false" outlineLevel="0" collapsed="false">
      <c r="A434" s="2" t="n">
        <v>4</v>
      </c>
      <c r="B434" s="2" t="s">
        <v>85</v>
      </c>
      <c r="C434" s="2" t="n">
        <v>29</v>
      </c>
      <c r="D434" s="1" t="n">
        <v>68.2454528808594</v>
      </c>
      <c r="E434" s="1" t="n">
        <v>701440.9375</v>
      </c>
      <c r="F434" s="1" t="n">
        <v>21436.2890625</v>
      </c>
      <c r="G434" s="2" t="s">
        <v>86</v>
      </c>
    </row>
    <row r="435" customFormat="false" ht="13" hidden="false" customHeight="false" outlineLevel="0" collapsed="false">
      <c r="A435" s="2" t="n">
        <v>4</v>
      </c>
      <c r="B435" s="2" t="s">
        <v>85</v>
      </c>
      <c r="C435" s="2" t="n">
        <v>30</v>
      </c>
      <c r="D435" s="1" t="n">
        <v>68.5398864746094</v>
      </c>
      <c r="E435" s="1" t="n">
        <v>694661.5625</v>
      </c>
      <c r="F435" s="1" t="n">
        <v>21388.9765625</v>
      </c>
      <c r="G435" s="2" t="s">
        <v>86</v>
      </c>
    </row>
    <row r="436" customFormat="false" ht="13" hidden="false" customHeight="false" outlineLevel="0" collapsed="false">
      <c r="A436" s="2" t="n">
        <v>4</v>
      </c>
      <c r="B436" s="2" t="s">
        <v>85</v>
      </c>
      <c r="C436" s="2" t="n">
        <v>31</v>
      </c>
      <c r="D436" s="1" t="n">
        <v>68.8343124389648</v>
      </c>
      <c r="E436" s="1" t="n">
        <v>688829.625</v>
      </c>
      <c r="F436" s="1" t="n">
        <v>21356.802734375</v>
      </c>
      <c r="G436" s="2" t="s">
        <v>86</v>
      </c>
    </row>
    <row r="437" customFormat="false" ht="13" hidden="false" customHeight="false" outlineLevel="0" collapsed="false">
      <c r="A437" s="2" t="n">
        <v>4</v>
      </c>
      <c r="B437" s="2" t="s">
        <v>85</v>
      </c>
      <c r="C437" s="2" t="n">
        <v>32</v>
      </c>
      <c r="D437" s="1" t="n">
        <v>69.1287384033203</v>
      </c>
      <c r="E437" s="1" t="n">
        <v>681509</v>
      </c>
      <c r="F437" s="1" t="n">
        <v>21326.130859375</v>
      </c>
      <c r="G437" s="2" t="s">
        <v>86</v>
      </c>
    </row>
    <row r="438" customFormat="false" ht="13" hidden="false" customHeight="false" outlineLevel="0" collapsed="false">
      <c r="A438" s="2" t="n">
        <v>4</v>
      </c>
      <c r="B438" s="2" t="s">
        <v>85</v>
      </c>
      <c r="C438" s="2" t="n">
        <v>33</v>
      </c>
      <c r="D438" s="1" t="n">
        <v>69.4231643676758</v>
      </c>
      <c r="E438" s="1" t="n">
        <v>676011.6875</v>
      </c>
      <c r="F438" s="1" t="n">
        <v>21283.02734375</v>
      </c>
      <c r="G438" s="2" t="s">
        <v>86</v>
      </c>
    </row>
    <row r="439" customFormat="false" ht="13" hidden="false" customHeight="false" outlineLevel="0" collapsed="false">
      <c r="A439" s="2" t="n">
        <v>4</v>
      </c>
      <c r="B439" s="2" t="s">
        <v>85</v>
      </c>
      <c r="C439" s="2" t="n">
        <v>34</v>
      </c>
      <c r="D439" s="1" t="n">
        <v>69.7175903320313</v>
      </c>
      <c r="E439" s="1" t="n">
        <v>668456.125</v>
      </c>
      <c r="F439" s="1" t="n">
        <v>21216.638671875</v>
      </c>
      <c r="G439" s="2" t="s">
        <v>86</v>
      </c>
    </row>
    <row r="440" customFormat="false" ht="13" hidden="false" customHeight="false" outlineLevel="0" collapsed="false">
      <c r="A440" s="2" t="n">
        <v>4</v>
      </c>
      <c r="B440" s="2" t="s">
        <v>85</v>
      </c>
      <c r="C440" s="2" t="n">
        <v>35</v>
      </c>
      <c r="D440" s="1" t="n">
        <v>70.0120162963867</v>
      </c>
      <c r="E440" s="1" t="n">
        <v>662731.4375</v>
      </c>
      <c r="F440" s="1" t="n">
        <v>21122.47265625</v>
      </c>
      <c r="G440" s="2" t="s">
        <v>86</v>
      </c>
    </row>
    <row r="441" customFormat="false" ht="13" hidden="false" customHeight="false" outlineLevel="0" collapsed="false">
      <c r="A441" s="2" t="n">
        <v>4</v>
      </c>
      <c r="B441" s="2" t="s">
        <v>85</v>
      </c>
      <c r="C441" s="2" t="n">
        <v>36</v>
      </c>
      <c r="D441" s="1" t="n">
        <v>70.3064422607422</v>
      </c>
      <c r="E441" s="1" t="n">
        <v>656898.4375</v>
      </c>
      <c r="F441" s="1" t="n">
        <v>21003.455078125</v>
      </c>
      <c r="G441" s="2" t="s">
        <v>86</v>
      </c>
    </row>
    <row r="442" customFormat="false" ht="13" hidden="false" customHeight="false" outlineLevel="0" collapsed="false">
      <c r="A442" s="2" t="n">
        <v>4</v>
      </c>
      <c r="B442" s="2" t="s">
        <v>85</v>
      </c>
      <c r="C442" s="2" t="n">
        <v>37</v>
      </c>
      <c r="D442" s="1" t="n">
        <v>70.6008758544922</v>
      </c>
      <c r="E442" s="1" t="n">
        <v>649144.8125</v>
      </c>
      <c r="F442" s="1" t="n">
        <v>20870.73046875</v>
      </c>
      <c r="G442" s="2" t="s">
        <v>86</v>
      </c>
    </row>
    <row r="443" customFormat="false" ht="13" hidden="false" customHeight="false" outlineLevel="0" collapsed="false">
      <c r="A443" s="2" t="n">
        <v>4</v>
      </c>
      <c r="B443" s="2" t="s">
        <v>85</v>
      </c>
      <c r="C443" s="2" t="n">
        <v>38</v>
      </c>
      <c r="D443" s="1" t="n">
        <v>70.8953018188477</v>
      </c>
      <c r="E443" s="1" t="n">
        <v>643553</v>
      </c>
      <c r="F443" s="1" t="n">
        <v>20739.890625</v>
      </c>
      <c r="G443" s="2" t="s">
        <v>86</v>
      </c>
    </row>
    <row r="444" customFormat="false" ht="13" hidden="false" customHeight="false" outlineLevel="0" collapsed="false">
      <c r="A444" s="2" t="n">
        <v>4</v>
      </c>
      <c r="B444" s="2" t="s">
        <v>85</v>
      </c>
      <c r="C444" s="2" t="n">
        <v>39</v>
      </c>
      <c r="D444" s="1" t="n">
        <v>71.1897277832031</v>
      </c>
      <c r="E444" s="1" t="n">
        <v>638001.0625</v>
      </c>
      <c r="F444" s="1" t="n">
        <v>20626.91796875</v>
      </c>
      <c r="G444" s="2" t="s">
        <v>86</v>
      </c>
    </row>
    <row r="445" customFormat="false" ht="13" hidden="false" customHeight="false" outlineLevel="0" collapsed="false">
      <c r="A445" s="2" t="n">
        <v>4</v>
      </c>
      <c r="B445" s="2" t="s">
        <v>85</v>
      </c>
      <c r="C445" s="2" t="n">
        <v>40</v>
      </c>
      <c r="D445" s="1" t="n">
        <v>71.4841537475586</v>
      </c>
      <c r="E445" s="1" t="n">
        <v>631260.25</v>
      </c>
      <c r="F445" s="1" t="n">
        <v>20540.8984375</v>
      </c>
      <c r="G445" s="2" t="s">
        <v>86</v>
      </c>
    </row>
    <row r="446" customFormat="false" ht="13" hidden="false" customHeight="false" outlineLevel="0" collapsed="false">
      <c r="A446" s="2" t="n">
        <v>4</v>
      </c>
      <c r="B446" s="2" t="s">
        <v>85</v>
      </c>
      <c r="C446" s="2" t="n">
        <v>41</v>
      </c>
      <c r="D446" s="1" t="n">
        <v>71.7785797119141</v>
      </c>
      <c r="E446" s="1" t="n">
        <v>624950.625</v>
      </c>
      <c r="F446" s="1" t="n">
        <v>20480.958984375</v>
      </c>
      <c r="G446" s="2" t="s">
        <v>86</v>
      </c>
    </row>
    <row r="447" customFormat="false" ht="13" hidden="false" customHeight="false" outlineLevel="0" collapsed="false">
      <c r="A447" s="2" t="n">
        <v>4</v>
      </c>
      <c r="B447" s="2" t="s">
        <v>85</v>
      </c>
      <c r="C447" s="2" t="n">
        <v>42</v>
      </c>
      <c r="D447" s="1" t="n">
        <v>72.0730056762695</v>
      </c>
      <c r="E447" s="1" t="n">
        <v>618560.5</v>
      </c>
      <c r="F447" s="1" t="n">
        <v>20436.365234375</v>
      </c>
      <c r="G447" s="2" t="s">
        <v>86</v>
      </c>
    </row>
    <row r="448" customFormat="false" ht="13" hidden="false" customHeight="false" outlineLevel="0" collapsed="false">
      <c r="A448" s="2" t="n">
        <v>4</v>
      </c>
      <c r="B448" s="2" t="s">
        <v>85</v>
      </c>
      <c r="C448" s="2" t="n">
        <v>43</v>
      </c>
      <c r="D448" s="1" t="n">
        <v>72.367431640625</v>
      </c>
      <c r="E448" s="1" t="n">
        <v>613331.375</v>
      </c>
      <c r="F448" s="1" t="n">
        <v>20391.78125</v>
      </c>
      <c r="G448" s="2" t="s">
        <v>86</v>
      </c>
    </row>
    <row r="449" customFormat="false" ht="13" hidden="false" customHeight="false" outlineLevel="0" collapsed="false">
      <c r="A449" s="2" t="n">
        <v>4</v>
      </c>
      <c r="B449" s="2" t="s">
        <v>85</v>
      </c>
      <c r="C449" s="2" t="n">
        <v>44</v>
      </c>
      <c r="D449" s="1" t="n">
        <v>72.661865234375</v>
      </c>
      <c r="E449" s="1" t="n">
        <v>605942.3125</v>
      </c>
      <c r="F449" s="1" t="n">
        <v>20334.515625</v>
      </c>
      <c r="G449" s="2" t="s">
        <v>86</v>
      </c>
    </row>
    <row r="450" customFormat="false" ht="13" hidden="false" customHeight="false" outlineLevel="0" collapsed="false">
      <c r="A450" s="2" t="n">
        <v>4</v>
      </c>
      <c r="B450" s="2" t="s">
        <v>85</v>
      </c>
      <c r="C450" s="2" t="n">
        <v>45</v>
      </c>
      <c r="D450" s="1" t="n">
        <v>72.9562835693359</v>
      </c>
      <c r="E450" s="1" t="n">
        <v>599565.5</v>
      </c>
      <c r="F450" s="1" t="n">
        <v>20260.400390625</v>
      </c>
      <c r="G450" s="2" t="s">
        <v>86</v>
      </c>
    </row>
    <row r="451" customFormat="false" ht="13" hidden="false" customHeight="false" outlineLevel="0" collapsed="false">
      <c r="A451" s="2" t="n">
        <v>4</v>
      </c>
      <c r="B451" s="2" t="s">
        <v>85</v>
      </c>
      <c r="C451" s="2" t="n">
        <v>46</v>
      </c>
      <c r="D451" s="1" t="n">
        <v>73.2507171630859</v>
      </c>
      <c r="E451" s="1" t="n">
        <v>593782.8125</v>
      </c>
      <c r="F451" s="1" t="n">
        <v>20175.39453125</v>
      </c>
      <c r="G451" s="2" t="s">
        <v>86</v>
      </c>
    </row>
    <row r="452" customFormat="false" ht="13" hidden="false" customHeight="false" outlineLevel="0" collapsed="false">
      <c r="A452" s="2" t="n">
        <v>4</v>
      </c>
      <c r="B452" s="2" t="s">
        <v>85</v>
      </c>
      <c r="C452" s="2" t="n">
        <v>47</v>
      </c>
      <c r="D452" s="1" t="n">
        <v>73.5451431274414</v>
      </c>
      <c r="E452" s="1" t="n">
        <v>588289.4375</v>
      </c>
      <c r="F452" s="1" t="n">
        <v>20090.4765625</v>
      </c>
      <c r="G452" s="2" t="s">
        <v>86</v>
      </c>
    </row>
    <row r="453" customFormat="false" ht="13" hidden="false" customHeight="false" outlineLevel="0" collapsed="false">
      <c r="A453" s="2" t="n">
        <v>4</v>
      </c>
      <c r="B453" s="2" t="s">
        <v>85</v>
      </c>
      <c r="C453" s="2" t="n">
        <v>48</v>
      </c>
      <c r="D453" s="1" t="n">
        <v>73.8395690917969</v>
      </c>
      <c r="E453" s="1" t="n">
        <v>581670.25</v>
      </c>
      <c r="F453" s="1" t="n">
        <v>20015.50390625</v>
      </c>
      <c r="G453" s="2" t="s">
        <v>86</v>
      </c>
    </row>
    <row r="454" customFormat="false" ht="13" hidden="false" customHeight="false" outlineLevel="0" collapsed="false">
      <c r="A454" s="2" t="n">
        <v>4</v>
      </c>
      <c r="B454" s="2" t="s">
        <v>85</v>
      </c>
      <c r="C454" s="2" t="n">
        <v>49</v>
      </c>
      <c r="D454" s="1" t="n">
        <v>74.1339950561523</v>
      </c>
      <c r="E454" s="1" t="n">
        <v>575172.875</v>
      </c>
      <c r="F454" s="1" t="n">
        <v>19953.302734375</v>
      </c>
      <c r="G454" s="2" t="s">
        <v>86</v>
      </c>
    </row>
    <row r="455" customFormat="false" ht="13" hidden="false" customHeight="false" outlineLevel="0" collapsed="false">
      <c r="A455" s="2" t="n">
        <v>4</v>
      </c>
      <c r="B455" s="2" t="s">
        <v>85</v>
      </c>
      <c r="C455" s="2" t="n">
        <v>50</v>
      </c>
      <c r="D455" s="1" t="n">
        <v>74.4284210205078</v>
      </c>
      <c r="E455" s="1" t="n">
        <v>569760.125</v>
      </c>
      <c r="F455" s="1" t="n">
        <v>19898.091796875</v>
      </c>
      <c r="G455" s="2" t="s">
        <v>86</v>
      </c>
    </row>
    <row r="456" customFormat="false" ht="13" hidden="false" customHeight="false" outlineLevel="0" collapsed="false">
      <c r="A456" s="2" t="n">
        <v>4</v>
      </c>
      <c r="B456" s="2" t="s">
        <v>85</v>
      </c>
      <c r="C456" s="2" t="n">
        <v>51</v>
      </c>
      <c r="D456" s="1" t="n">
        <v>74.7228546142578</v>
      </c>
      <c r="E456" s="1" t="n">
        <v>563619.5</v>
      </c>
      <c r="F456" s="1" t="n">
        <v>19838.2890625</v>
      </c>
      <c r="G456" s="2" t="s">
        <v>86</v>
      </c>
    </row>
    <row r="457" customFormat="false" ht="13" hidden="false" customHeight="false" outlineLevel="0" collapsed="false">
      <c r="A457" s="2" t="n">
        <v>4</v>
      </c>
      <c r="B457" s="2" t="s">
        <v>85</v>
      </c>
      <c r="C457" s="2" t="n">
        <v>52</v>
      </c>
      <c r="D457" s="1" t="n">
        <v>75.0172729492188</v>
      </c>
      <c r="E457" s="1" t="n">
        <v>557375.5625</v>
      </c>
      <c r="F457" s="1" t="n">
        <v>19763.28125</v>
      </c>
      <c r="G457" s="2" t="s">
        <v>86</v>
      </c>
    </row>
    <row r="458" customFormat="false" ht="13" hidden="false" customHeight="false" outlineLevel="0" collapsed="false">
      <c r="A458" s="2" t="n">
        <v>4</v>
      </c>
      <c r="B458" s="2" t="s">
        <v>85</v>
      </c>
      <c r="C458" s="2" t="n">
        <v>53</v>
      </c>
      <c r="D458" s="1" t="n">
        <v>75.3117065429688</v>
      </c>
      <c r="E458" s="1" t="n">
        <v>550883.0625</v>
      </c>
      <c r="F458" s="1" t="n">
        <v>19672.318359375</v>
      </c>
      <c r="G458" s="2" t="s">
        <v>86</v>
      </c>
    </row>
    <row r="459" customFormat="false" ht="13" hidden="false" customHeight="false" outlineLevel="0" collapsed="false">
      <c r="A459" s="2" t="n">
        <v>4</v>
      </c>
      <c r="B459" s="2" t="s">
        <v>85</v>
      </c>
      <c r="C459" s="2" t="n">
        <v>54</v>
      </c>
      <c r="D459" s="1" t="n">
        <v>75.6061325073242</v>
      </c>
      <c r="E459" s="1" t="n">
        <v>544726.625</v>
      </c>
      <c r="F459" s="1" t="n">
        <v>19580.78125</v>
      </c>
      <c r="G459" s="2" t="s">
        <v>86</v>
      </c>
    </row>
    <row r="460" customFormat="false" ht="13" hidden="false" customHeight="false" outlineLevel="0" collapsed="false">
      <c r="A460" s="2" t="n">
        <v>4</v>
      </c>
      <c r="B460" s="2" t="s">
        <v>85</v>
      </c>
      <c r="C460" s="2" t="n">
        <v>55</v>
      </c>
      <c r="D460" s="1" t="n">
        <v>75.9005584716797</v>
      </c>
      <c r="E460" s="1" t="n">
        <v>539258</v>
      </c>
      <c r="F460" s="1" t="n">
        <v>19520.966796875</v>
      </c>
      <c r="G460" s="2" t="s">
        <v>86</v>
      </c>
    </row>
    <row r="461" customFormat="false" ht="13" hidden="false" customHeight="false" outlineLevel="0" collapsed="false">
      <c r="A461" s="2" t="n">
        <v>4</v>
      </c>
      <c r="B461" s="2" t="s">
        <v>85</v>
      </c>
      <c r="C461" s="2" t="n">
        <v>56</v>
      </c>
      <c r="D461" s="1" t="n">
        <v>76.1949844360352</v>
      </c>
      <c r="E461" s="1" t="n">
        <v>533948.0625</v>
      </c>
      <c r="F461" s="1" t="n">
        <v>19535.724609375</v>
      </c>
      <c r="G461" s="2" t="s">
        <v>86</v>
      </c>
    </row>
    <row r="462" customFormat="false" ht="13" hidden="false" customHeight="false" outlineLevel="0" collapsed="false">
      <c r="A462" s="2" t="n">
        <v>4</v>
      </c>
      <c r="B462" s="2" t="s">
        <v>85</v>
      </c>
      <c r="C462" s="2" t="n">
        <v>57</v>
      </c>
      <c r="D462" s="1" t="n">
        <v>76.4894104003906</v>
      </c>
      <c r="E462" s="1" t="n">
        <v>527868.5625</v>
      </c>
      <c r="F462" s="1" t="n">
        <v>19672.646484375</v>
      </c>
      <c r="G462" s="2" t="s">
        <v>86</v>
      </c>
    </row>
    <row r="463" customFormat="false" ht="13" hidden="false" customHeight="false" outlineLevel="0" collapsed="false">
      <c r="A463" s="2" t="n">
        <v>4</v>
      </c>
      <c r="B463" s="2" t="s">
        <v>85</v>
      </c>
      <c r="C463" s="2" t="n">
        <v>58</v>
      </c>
      <c r="D463" s="1" t="n">
        <v>76.7838363647461</v>
      </c>
      <c r="E463" s="1" t="n">
        <v>522295.96875</v>
      </c>
      <c r="F463" s="1" t="n">
        <v>19985.919921875</v>
      </c>
      <c r="G463" s="2" t="s">
        <v>86</v>
      </c>
    </row>
    <row r="464" customFormat="false" ht="13" hidden="false" customHeight="false" outlineLevel="0" collapsed="false">
      <c r="A464" s="2" t="n">
        <v>4</v>
      </c>
      <c r="B464" s="2" t="s">
        <v>85</v>
      </c>
      <c r="C464" s="2" t="n">
        <v>59</v>
      </c>
      <c r="D464" s="1" t="n">
        <v>77.0782623291016</v>
      </c>
      <c r="E464" s="1" t="n">
        <v>515765.90625</v>
      </c>
      <c r="F464" s="1" t="n">
        <v>20549.490234375</v>
      </c>
      <c r="G464" s="2" t="s">
        <v>86</v>
      </c>
    </row>
    <row r="465" customFormat="false" ht="13" hidden="false" customHeight="false" outlineLevel="0" collapsed="false">
      <c r="A465" s="2" t="n">
        <v>4</v>
      </c>
      <c r="B465" s="2" t="s">
        <v>85</v>
      </c>
      <c r="C465" s="2" t="n">
        <v>60</v>
      </c>
      <c r="D465" s="1" t="n">
        <v>77.3726959228516</v>
      </c>
      <c r="E465" s="1" t="n">
        <v>509966.1875</v>
      </c>
      <c r="F465" s="1" t="n">
        <v>21474.234375</v>
      </c>
      <c r="G465" s="2" t="s">
        <v>86</v>
      </c>
    </row>
    <row r="466" customFormat="false" ht="13" hidden="false" customHeight="false" outlineLevel="0" collapsed="false">
      <c r="A466" s="2" t="n">
        <v>4</v>
      </c>
      <c r="B466" s="2" t="s">
        <v>85</v>
      </c>
      <c r="C466" s="2" t="n">
        <v>61</v>
      </c>
      <c r="D466" s="1" t="n">
        <v>77.667121887207</v>
      </c>
      <c r="E466" s="1" t="n">
        <v>503654.5625</v>
      </c>
      <c r="F466" s="1" t="n">
        <v>22938.73828125</v>
      </c>
      <c r="G466" s="2" t="s">
        <v>86</v>
      </c>
    </row>
    <row r="467" customFormat="false" ht="13" hidden="false" customHeight="false" outlineLevel="0" collapsed="false">
      <c r="A467" s="2" t="n">
        <v>4</v>
      </c>
      <c r="B467" s="2" t="s">
        <v>85</v>
      </c>
      <c r="C467" s="2" t="n">
        <v>62</v>
      </c>
      <c r="D467" s="1" t="n">
        <v>77.9615478515625</v>
      </c>
      <c r="E467" s="1" t="n">
        <v>497429.96875</v>
      </c>
      <c r="F467" s="1" t="n">
        <v>25200.64453125</v>
      </c>
      <c r="G467" s="2" t="s">
        <v>86</v>
      </c>
    </row>
    <row r="468" customFormat="false" ht="13" hidden="false" customHeight="false" outlineLevel="0" collapsed="false">
      <c r="A468" s="2" t="n">
        <v>4</v>
      </c>
      <c r="B468" s="2" t="s">
        <v>85</v>
      </c>
      <c r="C468" s="2" t="n">
        <v>63</v>
      </c>
      <c r="D468" s="1" t="n">
        <v>78.255973815918</v>
      </c>
      <c r="E468" s="1" t="n">
        <v>490773.4375</v>
      </c>
      <c r="F468" s="1" t="n">
        <v>28611.91796875</v>
      </c>
      <c r="G468" s="2" t="s">
        <v>86</v>
      </c>
    </row>
    <row r="469" customFormat="false" ht="13" hidden="false" customHeight="false" outlineLevel="0" collapsed="false">
      <c r="A469" s="2" t="n">
        <v>4</v>
      </c>
      <c r="B469" s="2" t="s">
        <v>85</v>
      </c>
      <c r="C469" s="2" t="n">
        <v>64</v>
      </c>
      <c r="D469" s="1" t="n">
        <v>78.5503997802734</v>
      </c>
      <c r="E469" s="1" t="n">
        <v>481784.90625</v>
      </c>
      <c r="F469" s="1" t="n">
        <v>33622.08203125</v>
      </c>
      <c r="G469" s="2" t="s">
        <v>86</v>
      </c>
    </row>
    <row r="470" customFormat="false" ht="13" hidden="false" customHeight="false" outlineLevel="0" collapsed="false">
      <c r="A470" s="2" t="n">
        <v>4</v>
      </c>
      <c r="B470" s="2" t="s">
        <v>85</v>
      </c>
      <c r="C470" s="2" t="n">
        <v>65</v>
      </c>
      <c r="D470" s="1" t="n">
        <v>78.8448257446289</v>
      </c>
      <c r="E470" s="1" t="n">
        <v>473407.625</v>
      </c>
      <c r="F470" s="1" t="n">
        <v>40751.609375</v>
      </c>
      <c r="G470" s="2" t="s">
        <v>86</v>
      </c>
    </row>
    <row r="471" customFormat="false" ht="13" hidden="false" customHeight="false" outlineLevel="0" collapsed="false">
      <c r="A471" s="2" t="n">
        <v>4</v>
      </c>
      <c r="B471" s="2" t="s">
        <v>85</v>
      </c>
      <c r="C471" s="2" t="n">
        <v>66</v>
      </c>
      <c r="D471" s="1" t="n">
        <v>79.1392517089844</v>
      </c>
      <c r="E471" s="1" t="n">
        <v>461233.25</v>
      </c>
      <c r="F471" s="1" t="n">
        <v>50505.49609375</v>
      </c>
      <c r="G471" s="2" t="s">
        <v>86</v>
      </c>
    </row>
    <row r="472" customFormat="false" ht="13" hidden="false" customHeight="false" outlineLevel="0" collapsed="false">
      <c r="A472" s="2" t="n">
        <v>4</v>
      </c>
      <c r="B472" s="2" t="s">
        <v>85</v>
      </c>
      <c r="C472" s="2" t="n">
        <v>67</v>
      </c>
      <c r="D472" s="1" t="n">
        <v>79.4336853027344</v>
      </c>
      <c r="E472" s="1" t="n">
        <v>447490.75</v>
      </c>
      <c r="F472" s="1" t="n">
        <v>63195.515625</v>
      </c>
      <c r="G472" s="2" t="s">
        <v>86</v>
      </c>
    </row>
    <row r="473" customFormat="false" ht="13" hidden="false" customHeight="false" outlineLevel="0" collapsed="false">
      <c r="A473" s="2" t="n">
        <v>4</v>
      </c>
      <c r="B473" s="2" t="s">
        <v>85</v>
      </c>
      <c r="C473" s="2" t="n">
        <v>68</v>
      </c>
      <c r="D473" s="1" t="n">
        <v>79.7281112670898</v>
      </c>
      <c r="E473" s="1" t="n">
        <v>428922.71875</v>
      </c>
      <c r="F473" s="1" t="n">
        <v>78676.828125</v>
      </c>
      <c r="G473" s="2" t="s">
        <v>86</v>
      </c>
    </row>
    <row r="474" customFormat="false" ht="13" hidden="false" customHeight="false" outlineLevel="0" collapsed="false">
      <c r="A474" s="2" t="n">
        <v>4</v>
      </c>
      <c r="B474" s="2" t="s">
        <v>85</v>
      </c>
      <c r="C474" s="2" t="n">
        <v>69</v>
      </c>
      <c r="D474" s="1" t="n">
        <v>80.0225372314453</v>
      </c>
      <c r="E474" s="1" t="n">
        <v>403637.40625</v>
      </c>
      <c r="F474" s="1" t="n">
        <v>96072.0390625</v>
      </c>
      <c r="G474" s="2" t="s">
        <v>86</v>
      </c>
    </row>
    <row r="475" customFormat="false" ht="13" hidden="false" customHeight="false" outlineLevel="0" collapsed="false">
      <c r="A475" s="2" t="n">
        <v>4</v>
      </c>
      <c r="B475" s="2" t="s">
        <v>85</v>
      </c>
      <c r="C475" s="2" t="n">
        <v>70</v>
      </c>
      <c r="D475" s="1" t="n">
        <v>80.3169631958008</v>
      </c>
      <c r="E475" s="1" t="n">
        <v>369286.59375</v>
      </c>
      <c r="F475" s="1" t="n">
        <v>113623.3125</v>
      </c>
      <c r="G475" s="2" t="s">
        <v>86</v>
      </c>
    </row>
    <row r="476" customFormat="false" ht="13" hidden="false" customHeight="false" outlineLevel="0" collapsed="false">
      <c r="A476" s="2" t="n">
        <v>4</v>
      </c>
      <c r="B476" s="2" t="s">
        <v>85</v>
      </c>
      <c r="C476" s="2" t="n">
        <v>71</v>
      </c>
      <c r="D476" s="1" t="n">
        <v>80.6113891601563</v>
      </c>
      <c r="E476" s="1" t="n">
        <v>316798.8125</v>
      </c>
      <c r="F476" s="1" t="n">
        <v>128830.1171875</v>
      </c>
      <c r="G476" s="2" t="s">
        <v>86</v>
      </c>
    </row>
    <row r="477" customFormat="false" ht="13" hidden="false" customHeight="false" outlineLevel="0" collapsed="false">
      <c r="A477" s="2" t="n">
        <v>4</v>
      </c>
      <c r="B477" s="2" t="s">
        <v>85</v>
      </c>
      <c r="C477" s="2" t="n">
        <v>72</v>
      </c>
      <c r="D477" s="1" t="n">
        <v>80.9058151245117</v>
      </c>
      <c r="E477" s="1" t="n">
        <v>249960.640625</v>
      </c>
      <c r="F477" s="1" t="n">
        <v>138941.90625</v>
      </c>
      <c r="G477" s="2" t="s">
        <v>86</v>
      </c>
    </row>
    <row r="478" customFormat="false" ht="13" hidden="false" customHeight="false" outlineLevel="0" collapsed="false">
      <c r="A478" s="2" t="n">
        <v>4</v>
      </c>
      <c r="B478" s="2" t="s">
        <v>85</v>
      </c>
      <c r="C478" s="2" t="n">
        <v>73</v>
      </c>
      <c r="D478" s="1" t="n">
        <v>81.2002410888672</v>
      </c>
      <c r="E478" s="1" t="n">
        <v>182454.1875</v>
      </c>
      <c r="F478" s="1" t="n">
        <v>141704.703125</v>
      </c>
      <c r="G478" s="2" t="s">
        <v>86</v>
      </c>
    </row>
    <row r="479" customFormat="false" ht="13" hidden="false" customHeight="false" outlineLevel="0" collapsed="false">
      <c r="A479" s="2" t="n">
        <v>4</v>
      </c>
      <c r="B479" s="2" t="s">
        <v>85</v>
      </c>
      <c r="C479" s="2" t="n">
        <v>74</v>
      </c>
      <c r="D479" s="1" t="n">
        <v>81.4946746826172</v>
      </c>
      <c r="E479" s="1" t="n">
        <v>123569.4921875</v>
      </c>
      <c r="F479" s="1" t="n">
        <v>136093.671875</v>
      </c>
      <c r="G479" s="2" t="s">
        <v>86</v>
      </c>
    </row>
    <row r="480" customFormat="false" ht="13" hidden="false" customHeight="false" outlineLevel="0" collapsed="false">
      <c r="A480" s="2" t="n">
        <v>4</v>
      </c>
      <c r="B480" s="2" t="s">
        <v>85</v>
      </c>
      <c r="C480" s="2" t="n">
        <v>75</v>
      </c>
      <c r="D480" s="1" t="n">
        <v>81.7891006469727</v>
      </c>
      <c r="E480" s="1" t="n">
        <v>80727.2265625</v>
      </c>
      <c r="F480" s="1" t="n">
        <v>122711.46875</v>
      </c>
      <c r="G480" s="2" t="s">
        <v>86</v>
      </c>
    </row>
    <row r="481" customFormat="false" ht="13" hidden="false" customHeight="false" outlineLevel="0" collapsed="false">
      <c r="A481" s="2" t="n">
        <v>4</v>
      </c>
      <c r="B481" s="2" t="s">
        <v>85</v>
      </c>
      <c r="C481" s="2" t="n">
        <v>76</v>
      </c>
      <c r="D481" s="1" t="n">
        <v>82.0835266113281</v>
      </c>
      <c r="E481" s="1" t="n">
        <v>56203.20703125</v>
      </c>
      <c r="F481" s="1" t="n">
        <v>103659.1640625</v>
      </c>
      <c r="G481" s="2" t="s">
        <v>86</v>
      </c>
    </row>
    <row r="482" customFormat="false" ht="13" hidden="false" customHeight="false" outlineLevel="0" collapsed="false">
      <c r="A482" s="2" t="n">
        <v>4</v>
      </c>
      <c r="B482" s="2" t="s">
        <v>85</v>
      </c>
      <c r="C482" s="2" t="n">
        <v>77</v>
      </c>
      <c r="D482" s="1" t="n">
        <v>82.3779525756836</v>
      </c>
      <c r="E482" s="1" t="n">
        <v>45621.73828125</v>
      </c>
      <c r="F482" s="1" t="n">
        <v>81920.6875</v>
      </c>
      <c r="G482" s="2" t="s">
        <v>86</v>
      </c>
    </row>
    <row r="483" customFormat="false" ht="13" hidden="false" customHeight="false" outlineLevel="0" collapsed="false">
      <c r="A483" s="2" t="n">
        <v>4</v>
      </c>
      <c r="B483" s="2" t="s">
        <v>85</v>
      </c>
      <c r="C483" s="2" t="n">
        <v>78</v>
      </c>
      <c r="D483" s="1" t="n">
        <v>82.6723785400391</v>
      </c>
      <c r="E483" s="1" t="n">
        <v>42450.1796875</v>
      </c>
      <c r="F483" s="1" t="n">
        <v>60521.9921875</v>
      </c>
      <c r="G483" s="2" t="s">
        <v>86</v>
      </c>
    </row>
    <row r="484" customFormat="false" ht="13" hidden="false" customHeight="false" outlineLevel="0" collapsed="false">
      <c r="A484" s="2" t="n">
        <v>4</v>
      </c>
      <c r="B484" s="2" t="s">
        <v>85</v>
      </c>
      <c r="C484" s="2" t="n">
        <v>79</v>
      </c>
      <c r="D484" s="1" t="n">
        <v>82.9668045043945</v>
      </c>
      <c r="E484" s="1" t="n">
        <v>41242.36328125</v>
      </c>
      <c r="F484" s="1" t="n">
        <v>41799.8828125</v>
      </c>
      <c r="G484" s="2" t="s">
        <v>86</v>
      </c>
    </row>
    <row r="485" customFormat="false" ht="13" hidden="false" customHeight="false" outlineLevel="0" collapsed="false">
      <c r="A485" s="2" t="n">
        <v>4</v>
      </c>
      <c r="B485" s="2" t="s">
        <v>85</v>
      </c>
      <c r="C485" s="2" t="n">
        <v>80</v>
      </c>
      <c r="D485" s="1" t="n">
        <v>83.26123046875</v>
      </c>
      <c r="E485" s="1" t="n">
        <v>40218.515625</v>
      </c>
      <c r="F485" s="1" t="n">
        <v>27021.783203125</v>
      </c>
      <c r="G485" s="2" t="s">
        <v>86</v>
      </c>
    </row>
    <row r="486" customFormat="false" ht="13" hidden="false" customHeight="false" outlineLevel="0" collapsed="false">
      <c r="A486" s="2" t="n">
        <v>4</v>
      </c>
      <c r="B486" s="2" t="s">
        <v>85</v>
      </c>
      <c r="C486" s="2" t="n">
        <v>81</v>
      </c>
      <c r="D486" s="1" t="n">
        <v>83.5556640625</v>
      </c>
      <c r="E486" s="1" t="n">
        <v>40088.4921875</v>
      </c>
      <c r="F486" s="1" t="n">
        <v>16392.3203125</v>
      </c>
      <c r="G486" s="2" t="s">
        <v>86</v>
      </c>
    </row>
    <row r="487" customFormat="false" ht="13" hidden="false" customHeight="false" outlineLevel="0" collapsed="false">
      <c r="A487" s="2" t="n">
        <v>4</v>
      </c>
      <c r="B487" s="2" t="s">
        <v>85</v>
      </c>
      <c r="C487" s="2" t="n">
        <v>82</v>
      </c>
      <c r="D487" s="1" t="n">
        <v>83.8500823974609</v>
      </c>
      <c r="E487" s="1" t="n">
        <v>39876.609375</v>
      </c>
      <c r="F487" s="1" t="n">
        <v>9395.306640625</v>
      </c>
      <c r="G487" s="2" t="s">
        <v>86</v>
      </c>
    </row>
    <row r="488" customFormat="false" ht="13" hidden="false" customHeight="false" outlineLevel="0" collapsed="false">
      <c r="A488" s="2" t="n">
        <v>4</v>
      </c>
      <c r="B488" s="2" t="s">
        <v>85</v>
      </c>
      <c r="C488" s="2" t="n">
        <v>83</v>
      </c>
      <c r="D488" s="1" t="n">
        <v>84.1445159912109</v>
      </c>
      <c r="E488" s="1" t="n">
        <v>39602.66015625</v>
      </c>
      <c r="F488" s="1" t="n">
        <v>5182.57421875</v>
      </c>
      <c r="G488" s="2" t="s">
        <v>86</v>
      </c>
    </row>
    <row r="489" customFormat="false" ht="13" hidden="false" customHeight="false" outlineLevel="0" collapsed="false">
      <c r="A489" s="2" t="n">
        <v>4</v>
      </c>
      <c r="B489" s="2" t="s">
        <v>85</v>
      </c>
      <c r="C489" s="2" t="n">
        <v>84</v>
      </c>
      <c r="D489" s="1" t="n">
        <v>84.4389419555664</v>
      </c>
      <c r="E489" s="1" t="n">
        <v>39829.11328125</v>
      </c>
      <c r="F489" s="1" t="n">
        <v>2856.904296875</v>
      </c>
      <c r="G489" s="2" t="s">
        <v>86</v>
      </c>
    </row>
    <row r="490" customFormat="false" ht="13" hidden="false" customHeight="false" outlineLevel="0" collapsed="false">
      <c r="A490" s="2" t="n">
        <v>4</v>
      </c>
      <c r="B490" s="2" t="s">
        <v>85</v>
      </c>
      <c r="C490" s="2" t="n">
        <v>85</v>
      </c>
      <c r="D490" s="1" t="n">
        <v>84.7333679199219</v>
      </c>
      <c r="E490" s="1" t="n">
        <v>39435.24609375</v>
      </c>
      <c r="F490" s="1" t="n">
        <v>1681.890625</v>
      </c>
      <c r="G490" s="2" t="s">
        <v>86</v>
      </c>
    </row>
    <row r="491" customFormat="false" ht="13" hidden="false" customHeight="false" outlineLevel="0" collapsed="false">
      <c r="A491" s="2" t="n">
        <v>4</v>
      </c>
      <c r="B491" s="2" t="s">
        <v>85</v>
      </c>
      <c r="C491" s="2" t="n">
        <v>86</v>
      </c>
      <c r="D491" s="1" t="n">
        <v>85.0277938842773</v>
      </c>
      <c r="E491" s="1" t="n">
        <v>39066.32421875</v>
      </c>
      <c r="F491" s="1" t="n">
        <v>1138.013671875</v>
      </c>
      <c r="G491" s="2" t="s">
        <v>86</v>
      </c>
    </row>
    <row r="492" customFormat="false" ht="13" hidden="false" customHeight="false" outlineLevel="0" collapsed="false">
      <c r="A492" s="2" t="n">
        <v>4</v>
      </c>
      <c r="B492" s="2" t="s">
        <v>85</v>
      </c>
      <c r="C492" s="2" t="n">
        <v>87</v>
      </c>
      <c r="D492" s="1" t="n">
        <v>85.3222198486328</v>
      </c>
      <c r="E492" s="1" t="n">
        <v>38733.88671875</v>
      </c>
      <c r="F492" s="1" t="n">
        <v>900.685546875</v>
      </c>
      <c r="G492" s="2" t="s">
        <v>86</v>
      </c>
    </row>
    <row r="493" customFormat="false" ht="13" hidden="false" customHeight="false" outlineLevel="0" collapsed="false">
      <c r="A493" s="2" t="n">
        <v>4</v>
      </c>
      <c r="B493" s="2" t="s">
        <v>85</v>
      </c>
      <c r="C493" s="2" t="n">
        <v>88</v>
      </c>
      <c r="D493" s="1" t="n">
        <v>85.6166534423828</v>
      </c>
      <c r="E493" s="1" t="n">
        <v>38390.80078125</v>
      </c>
      <c r="F493" s="1" t="n">
        <v>789.890625</v>
      </c>
      <c r="G493" s="2" t="s">
        <v>86</v>
      </c>
    </row>
    <row r="494" customFormat="false" ht="13" hidden="false" customHeight="false" outlineLevel="0" collapsed="false">
      <c r="A494" s="2" t="n">
        <v>4</v>
      </c>
      <c r="B494" s="2" t="s">
        <v>85</v>
      </c>
      <c r="C494" s="2" t="n">
        <v>89</v>
      </c>
      <c r="D494" s="1" t="n">
        <v>85.9110717773438</v>
      </c>
      <c r="E494" s="1" t="n">
        <v>37992.81640625</v>
      </c>
      <c r="F494" s="1" t="n">
        <v>719.93359375</v>
      </c>
      <c r="G494" s="2" t="s">
        <v>86</v>
      </c>
    </row>
    <row r="495" customFormat="false" ht="13" hidden="false" customHeight="false" outlineLevel="0" collapsed="false">
      <c r="A495" s="2" t="n">
        <v>4</v>
      </c>
      <c r="B495" s="2" t="s">
        <v>85</v>
      </c>
      <c r="C495" s="2" t="n">
        <v>90</v>
      </c>
      <c r="D495" s="1" t="n">
        <v>86.2055053710938</v>
      </c>
      <c r="E495" s="1" t="n">
        <v>38514.421875</v>
      </c>
      <c r="F495" s="1" t="n">
        <v>659.55078125</v>
      </c>
      <c r="G495" s="2" t="s">
        <v>86</v>
      </c>
    </row>
    <row r="496" customFormat="false" ht="13" hidden="false" customHeight="false" outlineLevel="0" collapsed="false">
      <c r="A496" s="2" t="n">
        <v>4</v>
      </c>
      <c r="B496" s="2" t="s">
        <v>85</v>
      </c>
      <c r="C496" s="2" t="n">
        <v>91</v>
      </c>
      <c r="D496" s="1" t="n">
        <v>86.4999313354492</v>
      </c>
      <c r="E496" s="1" t="n">
        <v>37742.50390625</v>
      </c>
      <c r="F496" s="1" t="n">
        <v>603.33984375</v>
      </c>
      <c r="G496" s="2" t="s">
        <v>86</v>
      </c>
    </row>
    <row r="497" customFormat="false" ht="13" hidden="false" customHeight="false" outlineLevel="0" collapsed="false">
      <c r="A497" s="2" t="n">
        <v>4</v>
      </c>
      <c r="B497" s="2" t="s">
        <v>85</v>
      </c>
      <c r="C497" s="2" t="n">
        <v>92</v>
      </c>
      <c r="D497" s="1" t="n">
        <v>86.7943572998047</v>
      </c>
      <c r="E497" s="1" t="n">
        <v>37629.15234375</v>
      </c>
      <c r="F497" s="1" t="n">
        <v>554.087890625</v>
      </c>
      <c r="G497" s="2" t="s">
        <v>86</v>
      </c>
    </row>
    <row r="498" customFormat="false" ht="13" hidden="false" customHeight="false" outlineLevel="0" collapsed="false">
      <c r="A498" s="2" t="n">
        <v>4</v>
      </c>
      <c r="B498" s="2" t="s">
        <v>85</v>
      </c>
      <c r="C498" s="2" t="n">
        <v>93</v>
      </c>
      <c r="D498" s="1" t="n">
        <v>87.0887832641602</v>
      </c>
      <c r="E498" s="1" t="n">
        <v>37813.2265625</v>
      </c>
      <c r="F498" s="1" t="n">
        <v>515.294921875</v>
      </c>
      <c r="G498" s="2" t="s">
        <v>86</v>
      </c>
    </row>
    <row r="499" customFormat="false" ht="13" hidden="false" customHeight="false" outlineLevel="0" collapsed="false">
      <c r="A499" s="2" t="n">
        <v>4</v>
      </c>
      <c r="B499" s="2" t="s">
        <v>85</v>
      </c>
      <c r="C499" s="2" t="n">
        <v>94</v>
      </c>
      <c r="D499" s="1" t="n">
        <v>87.3832092285156</v>
      </c>
      <c r="E499" s="1" t="n">
        <v>37134.96484375</v>
      </c>
      <c r="F499" s="1" t="n">
        <v>490.884765625</v>
      </c>
      <c r="G499" s="2" t="s">
        <v>86</v>
      </c>
    </row>
    <row r="500" customFormat="false" ht="13" hidden="false" customHeight="false" outlineLevel="0" collapsed="false">
      <c r="A500" s="2" t="n">
        <v>4</v>
      </c>
      <c r="B500" s="2" t="s">
        <v>85</v>
      </c>
      <c r="C500" s="2" t="n">
        <v>95</v>
      </c>
      <c r="D500" s="1" t="n">
        <v>87.6776428222656</v>
      </c>
      <c r="E500" s="1" t="n">
        <v>37718.4921875</v>
      </c>
      <c r="F500" s="1" t="n">
        <v>487.037109375</v>
      </c>
      <c r="G500" s="2" t="s">
        <v>86</v>
      </c>
    </row>
    <row r="501" customFormat="false" ht="13" hidden="false" customHeight="false" outlineLevel="0" collapsed="false">
      <c r="A501" s="2" t="n">
        <v>4</v>
      </c>
      <c r="B501" s="2" t="s">
        <v>85</v>
      </c>
      <c r="C501" s="2" t="n">
        <v>96</v>
      </c>
      <c r="D501" s="1" t="n">
        <v>87.9720611572266</v>
      </c>
      <c r="E501" s="1" t="n">
        <v>37124.1015625</v>
      </c>
      <c r="F501" s="1" t="n">
        <v>511.552734375</v>
      </c>
      <c r="G501" s="2" t="s">
        <v>86</v>
      </c>
    </row>
    <row r="502" customFormat="false" ht="13" hidden="false" customHeight="false" outlineLevel="0" collapsed="false">
      <c r="A502" s="2" t="n">
        <v>4</v>
      </c>
      <c r="B502" s="2" t="s">
        <v>85</v>
      </c>
      <c r="C502" s="2" t="n">
        <v>97</v>
      </c>
      <c r="D502" s="1" t="n">
        <v>88.2664947509766</v>
      </c>
      <c r="E502" s="1" t="n">
        <v>37336.13671875</v>
      </c>
      <c r="F502" s="1" t="n">
        <v>569.345703125</v>
      </c>
      <c r="G502" s="2" t="s">
        <v>86</v>
      </c>
    </row>
    <row r="503" customFormat="false" ht="13" hidden="false" customHeight="false" outlineLevel="0" collapsed="false">
      <c r="A503" s="2" t="n">
        <v>4</v>
      </c>
      <c r="B503" s="2" t="s">
        <v>85</v>
      </c>
      <c r="C503" s="2" t="n">
        <v>98</v>
      </c>
      <c r="D503" s="1" t="n">
        <v>88.560920715332</v>
      </c>
      <c r="E503" s="1" t="n">
        <v>37165.21484375</v>
      </c>
      <c r="F503" s="1" t="n">
        <v>656.658203125</v>
      </c>
      <c r="G503" s="2" t="s">
        <v>86</v>
      </c>
    </row>
    <row r="504" customFormat="false" ht="13" hidden="false" customHeight="false" outlineLevel="0" collapsed="false">
      <c r="A504" s="2" t="n">
        <v>4</v>
      </c>
      <c r="B504" s="2" t="s">
        <v>85</v>
      </c>
      <c r="C504" s="2" t="n">
        <v>99</v>
      </c>
      <c r="D504" s="1" t="n">
        <v>88.8553466796875</v>
      </c>
      <c r="E504" s="1" t="n">
        <v>36290.3671875</v>
      </c>
      <c r="F504" s="1" t="n">
        <v>758.35546875</v>
      </c>
      <c r="G504" s="2" t="s">
        <v>86</v>
      </c>
    </row>
    <row r="505" customFormat="false" ht="13" hidden="false" customHeight="false" outlineLevel="0" collapsed="false">
      <c r="A505" s="2" t="n">
        <v>4</v>
      </c>
      <c r="B505" s="2" t="s">
        <v>85</v>
      </c>
      <c r="C505" s="2" t="n">
        <v>100</v>
      </c>
      <c r="D505" s="1" t="n">
        <v>89.149772644043</v>
      </c>
      <c r="E505" s="1" t="n">
        <v>36245.0390625</v>
      </c>
      <c r="F505" s="1" t="n">
        <v>850.8828125</v>
      </c>
      <c r="G505" s="2" t="s">
        <v>86</v>
      </c>
    </row>
    <row r="506" customFormat="false" ht="13" hidden="false" customHeight="false" outlineLevel="0" collapsed="false">
      <c r="A506" s="2" t="n">
        <v>4</v>
      </c>
      <c r="B506" s="2" t="s">
        <v>85</v>
      </c>
      <c r="C506" s="2" t="n">
        <v>101</v>
      </c>
      <c r="D506" s="1" t="n">
        <v>89.4441986083984</v>
      </c>
      <c r="E506" s="1" t="n">
        <v>35643.484375</v>
      </c>
      <c r="F506" s="1" t="n">
        <v>910.236328125</v>
      </c>
      <c r="G506" s="2" t="s">
        <v>86</v>
      </c>
    </row>
    <row r="507" customFormat="false" ht="13" hidden="false" customHeight="false" outlineLevel="0" collapsed="false">
      <c r="A507" s="2" t="n">
        <v>4</v>
      </c>
      <c r="B507" s="2" t="s">
        <v>85</v>
      </c>
      <c r="C507" s="2" t="n">
        <v>102</v>
      </c>
      <c r="D507" s="1" t="n">
        <v>89.7386322021484</v>
      </c>
      <c r="E507" s="1" t="n">
        <v>35432.3671875</v>
      </c>
      <c r="F507" s="1" t="n">
        <v>920.837890625</v>
      </c>
      <c r="G507" s="2" t="s">
        <v>86</v>
      </c>
    </row>
    <row r="508" customFormat="false" ht="13" hidden="false" customHeight="false" outlineLevel="0" collapsed="false">
      <c r="A508" s="2" t="n">
        <v>4</v>
      </c>
      <c r="B508" s="2" t="s">
        <v>85</v>
      </c>
      <c r="C508" s="2" t="n">
        <v>103</v>
      </c>
      <c r="D508" s="1" t="n">
        <v>90.0330505371094</v>
      </c>
      <c r="E508" s="1" t="n">
        <v>35060.12890625</v>
      </c>
      <c r="F508" s="1" t="n">
        <v>880.86328125</v>
      </c>
      <c r="G508" s="2" t="s">
        <v>86</v>
      </c>
    </row>
    <row r="509" customFormat="false" ht="13" hidden="false" customHeight="false" outlineLevel="0" collapsed="false">
      <c r="A509" s="2" t="n">
        <v>4</v>
      </c>
      <c r="B509" s="2" t="s">
        <v>85</v>
      </c>
      <c r="C509" s="2" t="n">
        <v>104</v>
      </c>
      <c r="D509" s="1" t="n">
        <v>90.3274841308594</v>
      </c>
      <c r="E509" s="1" t="n">
        <v>35223.89453125</v>
      </c>
      <c r="F509" s="1" t="n">
        <v>801.43359375</v>
      </c>
      <c r="G509" s="2" t="s">
        <v>86</v>
      </c>
    </row>
    <row r="510" customFormat="false" ht="13" hidden="false" customHeight="false" outlineLevel="0" collapsed="false">
      <c r="A510" s="2" t="n">
        <v>4</v>
      </c>
      <c r="B510" s="2" t="s">
        <v>85</v>
      </c>
      <c r="C510" s="2" t="n">
        <v>105</v>
      </c>
      <c r="D510" s="1" t="n">
        <v>90.6219100952148</v>
      </c>
      <c r="E510" s="1" t="n">
        <v>34701.17578125</v>
      </c>
      <c r="F510" s="1" t="n">
        <v>700.4921875</v>
      </c>
      <c r="G510" s="2" t="s">
        <v>86</v>
      </c>
    </row>
    <row r="511" customFormat="false" ht="13" hidden="false" customHeight="false" outlineLevel="0" collapsed="false">
      <c r="A511" s="2" t="n">
        <v>4</v>
      </c>
      <c r="B511" s="2" t="s">
        <v>85</v>
      </c>
      <c r="C511" s="2" t="n">
        <v>106</v>
      </c>
      <c r="D511" s="1" t="n">
        <v>90.9163360595703</v>
      </c>
      <c r="E511" s="1" t="n">
        <v>35101.8515625</v>
      </c>
      <c r="F511" s="1" t="n">
        <v>594.796875</v>
      </c>
      <c r="G511" s="2" t="s">
        <v>86</v>
      </c>
    </row>
    <row r="512" customFormat="false" ht="13" hidden="false" customHeight="false" outlineLevel="0" collapsed="false">
      <c r="A512" s="2" t="n">
        <v>4</v>
      </c>
      <c r="B512" s="2" t="s">
        <v>85</v>
      </c>
      <c r="C512" s="2" t="n">
        <v>107</v>
      </c>
      <c r="D512" s="1" t="n">
        <v>91.2107620239258</v>
      </c>
      <c r="E512" s="1" t="n">
        <v>34707.78125</v>
      </c>
      <c r="F512" s="1" t="n">
        <v>494.3359375</v>
      </c>
      <c r="G512" s="2" t="s">
        <v>86</v>
      </c>
    </row>
    <row r="513" customFormat="false" ht="13" hidden="false" customHeight="false" outlineLevel="0" collapsed="false">
      <c r="A513" s="2" t="n">
        <v>4</v>
      </c>
      <c r="B513" s="2" t="s">
        <v>85</v>
      </c>
      <c r="C513" s="2" t="n">
        <v>108</v>
      </c>
      <c r="D513" s="1" t="n">
        <v>91.5051879882813</v>
      </c>
      <c r="E513" s="1" t="n">
        <v>34369</v>
      </c>
      <c r="F513" s="1" t="n">
        <v>401.994140625</v>
      </c>
      <c r="G513" s="2" t="s">
        <v>86</v>
      </c>
    </row>
    <row r="514" customFormat="false" ht="13" hidden="false" customHeight="false" outlineLevel="0" collapsed="false">
      <c r="A514" s="2" t="n">
        <v>4</v>
      </c>
      <c r="B514" s="2" t="s">
        <v>85</v>
      </c>
      <c r="C514" s="2" t="n">
        <v>109</v>
      </c>
      <c r="D514" s="1" t="n">
        <v>91.7996215820313</v>
      </c>
      <c r="E514" s="1" t="n">
        <v>34208.46484375</v>
      </c>
      <c r="F514" s="1" t="n">
        <v>318.056640625</v>
      </c>
      <c r="G514" s="2" t="s">
        <v>86</v>
      </c>
    </row>
    <row r="515" customFormat="false" ht="13" hidden="false" customHeight="false" outlineLevel="0" collapsed="false">
      <c r="A515" s="2" t="n">
        <v>4</v>
      </c>
      <c r="B515" s="2" t="s">
        <v>85</v>
      </c>
      <c r="C515" s="2" t="n">
        <v>110</v>
      </c>
      <c r="D515" s="1" t="n">
        <v>92.0940399169922</v>
      </c>
      <c r="E515" s="1" t="n">
        <v>35133.56640625</v>
      </c>
      <c r="F515" s="1" t="n">
        <v>245.83984375</v>
      </c>
      <c r="G515" s="2" t="s">
        <v>86</v>
      </c>
    </row>
    <row r="516" customFormat="false" ht="13" hidden="false" customHeight="false" outlineLevel="0" collapsed="false">
      <c r="A516" s="2" t="n">
        <v>4</v>
      </c>
      <c r="B516" s="2" t="s">
        <v>85</v>
      </c>
      <c r="C516" s="2" t="n">
        <v>111</v>
      </c>
      <c r="D516" s="1" t="n">
        <v>92.3884735107422</v>
      </c>
      <c r="E516" s="1" t="n">
        <v>33970.6328125</v>
      </c>
      <c r="F516" s="1" t="n">
        <v>193.751953125</v>
      </c>
      <c r="G516" s="2" t="s">
        <v>86</v>
      </c>
    </row>
    <row r="517" customFormat="false" ht="13" hidden="false" customHeight="false" outlineLevel="0" collapsed="false">
      <c r="A517" s="2" t="n">
        <v>4</v>
      </c>
      <c r="B517" s="2" t="s">
        <v>85</v>
      </c>
      <c r="C517" s="2" t="n">
        <v>112</v>
      </c>
      <c r="D517" s="1" t="n">
        <v>92.6828918457031</v>
      </c>
      <c r="E517" s="1" t="n">
        <v>35120.84375</v>
      </c>
      <c r="F517" s="1" t="n">
        <v>171.716796875</v>
      </c>
      <c r="G517" s="2" t="s">
        <v>86</v>
      </c>
    </row>
    <row r="518" customFormat="false" ht="13" hidden="false" customHeight="false" outlineLevel="0" collapsed="false">
      <c r="A518" s="2" t="n">
        <v>4</v>
      </c>
      <c r="B518" s="2" t="s">
        <v>85</v>
      </c>
      <c r="C518" s="2" t="n">
        <v>113</v>
      </c>
      <c r="D518" s="1" t="n">
        <v>92.9773254394531</v>
      </c>
      <c r="E518" s="1" t="n">
        <v>34395.94140625</v>
      </c>
      <c r="F518" s="1" t="n">
        <v>184.15234375</v>
      </c>
      <c r="G518" s="2" t="s">
        <v>86</v>
      </c>
    </row>
    <row r="519" customFormat="false" ht="13" hidden="false" customHeight="false" outlineLevel="0" collapsed="false">
      <c r="A519" s="2" t="n">
        <v>4</v>
      </c>
      <c r="B519" s="2" t="s">
        <v>85</v>
      </c>
      <c r="C519" s="2" t="n">
        <v>114</v>
      </c>
      <c r="D519" s="1" t="n">
        <v>93.2717514038086</v>
      </c>
      <c r="E519" s="1" t="n">
        <v>34346.25390625</v>
      </c>
      <c r="F519" s="1" t="n">
        <v>224.517578125</v>
      </c>
      <c r="G519" s="2" t="s">
        <v>86</v>
      </c>
    </row>
    <row r="520" customFormat="false" ht="13" hidden="false" customHeight="false" outlineLevel="0" collapsed="false">
      <c r="A520" s="2" t="n">
        <v>4</v>
      </c>
      <c r="B520" s="2" t="s">
        <v>85</v>
      </c>
      <c r="C520" s="2" t="n">
        <v>115</v>
      </c>
      <c r="D520" s="1" t="n">
        <v>93.5661773681641</v>
      </c>
      <c r="E520" s="1" t="n">
        <v>34245.3828125</v>
      </c>
      <c r="F520" s="1" t="n">
        <v>275.51171875</v>
      </c>
      <c r="G520" s="2" t="s">
        <v>86</v>
      </c>
    </row>
    <row r="521" customFormat="false" ht="13" hidden="false" customHeight="false" outlineLevel="0" collapsed="false">
      <c r="A521" s="2" t="n">
        <v>4</v>
      </c>
      <c r="B521" s="2" t="s">
        <v>85</v>
      </c>
      <c r="C521" s="2" t="n">
        <v>116</v>
      </c>
      <c r="D521" s="1" t="n">
        <v>93.8606109619141</v>
      </c>
      <c r="E521" s="1" t="n">
        <v>33726.8125</v>
      </c>
      <c r="F521" s="1" t="n">
        <v>315.46484375</v>
      </c>
      <c r="G521" s="2" t="s">
        <v>86</v>
      </c>
    </row>
    <row r="522" customFormat="false" ht="13" hidden="false" customHeight="false" outlineLevel="0" collapsed="false">
      <c r="A522" s="2" t="n">
        <v>4</v>
      </c>
      <c r="B522" s="2" t="s">
        <v>85</v>
      </c>
      <c r="C522" s="2" t="n">
        <v>117</v>
      </c>
      <c r="D522" s="1" t="n">
        <v>94.155029296875</v>
      </c>
      <c r="E522" s="1" t="n">
        <v>33709.8046875</v>
      </c>
      <c r="F522" s="1" t="n">
        <v>327.58984375</v>
      </c>
      <c r="G522" s="2" t="s">
        <v>86</v>
      </c>
    </row>
    <row r="523" customFormat="false" ht="13" hidden="false" customHeight="false" outlineLevel="0" collapsed="false">
      <c r="A523" s="2" t="n">
        <v>4</v>
      </c>
      <c r="B523" s="2" t="s">
        <v>85</v>
      </c>
      <c r="C523" s="2" t="n">
        <v>118</v>
      </c>
      <c r="D523" s="1" t="n">
        <v>94.449462890625</v>
      </c>
      <c r="E523" s="1" t="n">
        <v>33654.42578125</v>
      </c>
      <c r="F523" s="1" t="n">
        <v>306.822265625</v>
      </c>
      <c r="G523" s="2" t="s">
        <v>86</v>
      </c>
    </row>
    <row r="524" customFormat="false" ht="13" hidden="false" customHeight="false" outlineLevel="0" collapsed="false">
      <c r="A524" s="2" t="n">
        <v>4</v>
      </c>
      <c r="B524" s="2" t="s">
        <v>85</v>
      </c>
      <c r="C524" s="2" t="n">
        <v>119</v>
      </c>
      <c r="D524" s="1" t="n">
        <v>94.7438812255859</v>
      </c>
      <c r="E524" s="1" t="n">
        <v>34055.66796875</v>
      </c>
      <c r="F524" s="1" t="n">
        <v>260.646484375</v>
      </c>
      <c r="G524" s="2" t="s">
        <v>86</v>
      </c>
    </row>
    <row r="525" customFormat="false" ht="13" hidden="false" customHeight="false" outlineLevel="0" collapsed="false">
      <c r="A525" s="2" t="n">
        <v>5</v>
      </c>
      <c r="B525" s="2" t="s">
        <v>88</v>
      </c>
      <c r="C525" s="2" t="n">
        <v>1</v>
      </c>
      <c r="D525" s="1" t="n">
        <v>60.0008010864258</v>
      </c>
      <c r="E525" s="1" t="n">
        <v>850452.375</v>
      </c>
      <c r="F525" s="1" t="n">
        <v>21354.42578125</v>
      </c>
      <c r="G525" s="2" t="s">
        <v>86</v>
      </c>
    </row>
    <row r="526" customFormat="false" ht="13" hidden="false" customHeight="false" outlineLevel="0" collapsed="false">
      <c r="A526" s="2" t="n">
        <v>5</v>
      </c>
      <c r="B526" s="2" t="s">
        <v>88</v>
      </c>
      <c r="C526" s="2" t="n">
        <v>2</v>
      </c>
      <c r="D526" s="1" t="n">
        <v>60.2951889038086</v>
      </c>
      <c r="E526" s="1" t="n">
        <v>844948.875</v>
      </c>
      <c r="F526" s="1" t="n">
        <v>21583.638671875</v>
      </c>
      <c r="G526" s="2" t="s">
        <v>86</v>
      </c>
    </row>
    <row r="527" customFormat="false" ht="13" hidden="false" customHeight="false" outlineLevel="0" collapsed="false">
      <c r="A527" s="2" t="n">
        <v>5</v>
      </c>
      <c r="B527" s="2" t="s">
        <v>88</v>
      </c>
      <c r="C527" s="2" t="n">
        <v>3</v>
      </c>
      <c r="D527" s="1" t="n">
        <v>60.5895767211914</v>
      </c>
      <c r="E527" s="1" t="n">
        <v>839734.75</v>
      </c>
      <c r="F527" s="1" t="n">
        <v>21787.181640625</v>
      </c>
      <c r="G527" s="2" t="s">
        <v>86</v>
      </c>
    </row>
    <row r="528" customFormat="false" ht="13" hidden="false" customHeight="false" outlineLevel="0" collapsed="false">
      <c r="A528" s="2" t="n">
        <v>5</v>
      </c>
      <c r="B528" s="2" t="s">
        <v>88</v>
      </c>
      <c r="C528" s="2" t="n">
        <v>4</v>
      </c>
      <c r="D528" s="1" t="n">
        <v>60.8839683532715</v>
      </c>
      <c r="E528" s="1" t="n">
        <v>833566.75</v>
      </c>
      <c r="F528" s="1" t="n">
        <v>21942.724609375</v>
      </c>
      <c r="G528" s="2" t="s">
        <v>86</v>
      </c>
    </row>
    <row r="529" customFormat="false" ht="13" hidden="false" customHeight="false" outlineLevel="0" collapsed="false">
      <c r="A529" s="2" t="n">
        <v>5</v>
      </c>
      <c r="B529" s="2" t="s">
        <v>88</v>
      </c>
      <c r="C529" s="2" t="n">
        <v>5</v>
      </c>
      <c r="D529" s="1" t="n">
        <v>61.1783561706543</v>
      </c>
      <c r="E529" s="1" t="n">
        <v>827342.9375</v>
      </c>
      <c r="F529" s="1" t="n">
        <v>22058.330078125</v>
      </c>
      <c r="G529" s="2" t="s">
        <v>86</v>
      </c>
    </row>
    <row r="530" customFormat="false" ht="13" hidden="false" customHeight="false" outlineLevel="0" collapsed="false">
      <c r="A530" s="2" t="n">
        <v>5</v>
      </c>
      <c r="B530" s="2" t="s">
        <v>88</v>
      </c>
      <c r="C530" s="2" t="n">
        <v>6</v>
      </c>
      <c r="D530" s="1" t="n">
        <v>61.4727439880371</v>
      </c>
      <c r="E530" s="1" t="n">
        <v>820784</v>
      </c>
      <c r="F530" s="1" t="n">
        <v>22161.505859375</v>
      </c>
      <c r="G530" s="2" t="s">
        <v>86</v>
      </c>
    </row>
    <row r="531" customFormat="false" ht="13" hidden="false" customHeight="false" outlineLevel="0" collapsed="false">
      <c r="A531" s="2" t="n">
        <v>5</v>
      </c>
      <c r="B531" s="2" t="s">
        <v>88</v>
      </c>
      <c r="C531" s="2" t="n">
        <v>7</v>
      </c>
      <c r="D531" s="1" t="n">
        <v>61.7671356201172</v>
      </c>
      <c r="E531" s="1" t="n">
        <v>815801.1875</v>
      </c>
      <c r="F531" s="1" t="n">
        <v>22277.61328125</v>
      </c>
      <c r="G531" s="2" t="s">
        <v>86</v>
      </c>
    </row>
    <row r="532" customFormat="false" ht="13" hidden="false" customHeight="false" outlineLevel="0" collapsed="false">
      <c r="A532" s="2" t="n">
        <v>5</v>
      </c>
      <c r="B532" s="2" t="s">
        <v>88</v>
      </c>
      <c r="C532" s="2" t="n">
        <v>8</v>
      </c>
      <c r="D532" s="1" t="n">
        <v>62.0615234375</v>
      </c>
      <c r="E532" s="1" t="n">
        <v>809128</v>
      </c>
      <c r="F532" s="1" t="n">
        <v>22412.724609375</v>
      </c>
      <c r="G532" s="2" t="s">
        <v>86</v>
      </c>
    </row>
    <row r="533" customFormat="false" ht="13" hidden="false" customHeight="false" outlineLevel="0" collapsed="false">
      <c r="A533" s="2" t="n">
        <v>5</v>
      </c>
      <c r="B533" s="2" t="s">
        <v>88</v>
      </c>
      <c r="C533" s="2" t="n">
        <v>9</v>
      </c>
      <c r="D533" s="1" t="n">
        <v>62.3559112548828</v>
      </c>
      <c r="E533" s="1" t="n">
        <v>801659.1875</v>
      </c>
      <c r="F533" s="1" t="n">
        <v>22552.34375</v>
      </c>
      <c r="G533" s="2" t="s">
        <v>86</v>
      </c>
    </row>
    <row r="534" customFormat="false" ht="13" hidden="false" customHeight="false" outlineLevel="0" collapsed="false">
      <c r="A534" s="2" t="n">
        <v>5</v>
      </c>
      <c r="B534" s="2" t="s">
        <v>88</v>
      </c>
      <c r="C534" s="2" t="n">
        <v>10</v>
      </c>
      <c r="D534" s="1" t="n">
        <v>62.6503028869629</v>
      </c>
      <c r="E534" s="1" t="n">
        <v>795389.875</v>
      </c>
      <c r="F534" s="1" t="n">
        <v>22673.505859375</v>
      </c>
      <c r="G534" s="2" t="s">
        <v>86</v>
      </c>
    </row>
    <row r="535" customFormat="false" ht="13" hidden="false" customHeight="false" outlineLevel="0" collapsed="false">
      <c r="A535" s="2" t="n">
        <v>5</v>
      </c>
      <c r="B535" s="2" t="s">
        <v>88</v>
      </c>
      <c r="C535" s="2" t="n">
        <v>11</v>
      </c>
      <c r="D535" s="1" t="n">
        <v>62.9446907043457</v>
      </c>
      <c r="E535" s="1" t="n">
        <v>787861.4375</v>
      </c>
      <c r="F535" s="1" t="n">
        <v>22758.744140625</v>
      </c>
      <c r="G535" s="2" t="s">
        <v>86</v>
      </c>
    </row>
    <row r="536" customFormat="false" ht="13" hidden="false" customHeight="false" outlineLevel="0" collapsed="false">
      <c r="A536" s="2" t="n">
        <v>5</v>
      </c>
      <c r="B536" s="2" t="s">
        <v>88</v>
      </c>
      <c r="C536" s="2" t="n">
        <v>12</v>
      </c>
      <c r="D536" s="1" t="n">
        <v>63.2390785217285</v>
      </c>
      <c r="E536" s="1" t="n">
        <v>781575.5625</v>
      </c>
      <c r="F536" s="1" t="n">
        <v>22802.5546875</v>
      </c>
      <c r="G536" s="2" t="s">
        <v>86</v>
      </c>
    </row>
    <row r="537" customFormat="false" ht="13" hidden="false" customHeight="false" outlineLevel="0" collapsed="false">
      <c r="A537" s="2" t="n">
        <v>5</v>
      </c>
      <c r="B537" s="2" t="s">
        <v>88</v>
      </c>
      <c r="C537" s="2" t="n">
        <v>13</v>
      </c>
      <c r="D537" s="1" t="n">
        <v>63.5334701538086</v>
      </c>
      <c r="E537" s="1" t="n">
        <v>774446.1875</v>
      </c>
      <c r="F537" s="1" t="n">
        <v>22808.478515625</v>
      </c>
      <c r="G537" s="2" t="s">
        <v>86</v>
      </c>
    </row>
    <row r="538" customFormat="false" ht="13" hidden="false" customHeight="false" outlineLevel="0" collapsed="false">
      <c r="A538" s="2" t="n">
        <v>5</v>
      </c>
      <c r="B538" s="2" t="s">
        <v>88</v>
      </c>
      <c r="C538" s="2" t="n">
        <v>14</v>
      </c>
      <c r="D538" s="1" t="n">
        <v>63.8278579711914</v>
      </c>
      <c r="E538" s="1" t="n">
        <v>767662.1875</v>
      </c>
      <c r="F538" s="1" t="n">
        <v>22782.830078125</v>
      </c>
      <c r="G538" s="2" t="s">
        <v>86</v>
      </c>
    </row>
    <row r="539" customFormat="false" ht="13" hidden="false" customHeight="false" outlineLevel="0" collapsed="false">
      <c r="A539" s="2" t="n">
        <v>5</v>
      </c>
      <c r="B539" s="2" t="s">
        <v>88</v>
      </c>
      <c r="C539" s="2" t="n">
        <v>15</v>
      </c>
      <c r="D539" s="1" t="n">
        <v>64.1222457885742</v>
      </c>
      <c r="E539" s="1" t="n">
        <v>760197.3125</v>
      </c>
      <c r="F539" s="1" t="n">
        <v>22729.951171875</v>
      </c>
      <c r="G539" s="2" t="s">
        <v>86</v>
      </c>
    </row>
    <row r="540" customFormat="false" ht="13" hidden="false" customHeight="false" outlineLevel="0" collapsed="false">
      <c r="A540" s="2" t="n">
        <v>5</v>
      </c>
      <c r="B540" s="2" t="s">
        <v>88</v>
      </c>
      <c r="C540" s="2" t="n">
        <v>16</v>
      </c>
      <c r="D540" s="1" t="n">
        <v>64.416633605957</v>
      </c>
      <c r="E540" s="1" t="n">
        <v>754529.0625</v>
      </c>
      <c r="F540" s="1" t="n">
        <v>22651.6484375</v>
      </c>
      <c r="G540" s="2" t="s">
        <v>86</v>
      </c>
    </row>
    <row r="541" customFormat="false" ht="13" hidden="false" customHeight="false" outlineLevel="0" collapsed="false">
      <c r="A541" s="2" t="n">
        <v>5</v>
      </c>
      <c r="B541" s="2" t="s">
        <v>88</v>
      </c>
      <c r="C541" s="2" t="n">
        <v>17</v>
      </c>
      <c r="D541" s="1" t="n">
        <v>64.7110290527344</v>
      </c>
      <c r="E541" s="1" t="n">
        <v>746953.9375</v>
      </c>
      <c r="F541" s="1" t="n">
        <v>22549.669921875</v>
      </c>
      <c r="G541" s="2" t="s">
        <v>86</v>
      </c>
    </row>
    <row r="542" customFormat="false" ht="13" hidden="false" customHeight="false" outlineLevel="0" collapsed="false">
      <c r="A542" s="2" t="n">
        <v>5</v>
      </c>
      <c r="B542" s="2" t="s">
        <v>88</v>
      </c>
      <c r="C542" s="2" t="n">
        <v>18</v>
      </c>
      <c r="D542" s="1" t="n">
        <v>65.0054168701172</v>
      </c>
      <c r="E542" s="1" t="n">
        <v>740099.375</v>
      </c>
      <c r="F542" s="1" t="n">
        <v>22429.310546875</v>
      </c>
      <c r="G542" s="2" t="s">
        <v>86</v>
      </c>
    </row>
    <row r="543" customFormat="false" ht="13" hidden="false" customHeight="false" outlineLevel="0" collapsed="false">
      <c r="A543" s="2" t="n">
        <v>5</v>
      </c>
      <c r="B543" s="2" t="s">
        <v>88</v>
      </c>
      <c r="C543" s="2" t="n">
        <v>19</v>
      </c>
      <c r="D543" s="1" t="n">
        <v>65.2998046875</v>
      </c>
      <c r="E543" s="1" t="n">
        <v>733527.3125</v>
      </c>
      <c r="F543" s="1" t="n">
        <v>22298.912109375</v>
      </c>
      <c r="G543" s="2" t="s">
        <v>86</v>
      </c>
    </row>
    <row r="544" customFormat="false" ht="13" hidden="false" customHeight="false" outlineLevel="0" collapsed="false">
      <c r="A544" s="2" t="n">
        <v>5</v>
      </c>
      <c r="B544" s="2" t="s">
        <v>88</v>
      </c>
      <c r="C544" s="2" t="n">
        <v>20</v>
      </c>
      <c r="D544" s="1" t="n">
        <v>65.5941925048828</v>
      </c>
      <c r="E544" s="1" t="n">
        <v>726954.25</v>
      </c>
      <c r="F544" s="1" t="n">
        <v>22166.794921875</v>
      </c>
      <c r="G544" s="2" t="s">
        <v>86</v>
      </c>
    </row>
    <row r="545" customFormat="false" ht="13" hidden="false" customHeight="false" outlineLevel="0" collapsed="false">
      <c r="A545" s="2" t="n">
        <v>5</v>
      </c>
      <c r="B545" s="2" t="s">
        <v>88</v>
      </c>
      <c r="C545" s="2" t="n">
        <v>21</v>
      </c>
      <c r="D545" s="1" t="n">
        <v>65.8885803222656</v>
      </c>
      <c r="E545" s="1" t="n">
        <v>720672.9375</v>
      </c>
      <c r="F545" s="1" t="n">
        <v>22037.5078125</v>
      </c>
      <c r="G545" s="2" t="s">
        <v>86</v>
      </c>
    </row>
    <row r="546" customFormat="false" ht="13" hidden="false" customHeight="false" outlineLevel="0" collapsed="false">
      <c r="A546" s="2" t="n">
        <v>5</v>
      </c>
      <c r="B546" s="2" t="s">
        <v>88</v>
      </c>
      <c r="C546" s="2" t="n">
        <v>22</v>
      </c>
      <c r="D546" s="1" t="n">
        <v>66.1829681396484</v>
      </c>
      <c r="E546" s="1" t="n">
        <v>714301.8125</v>
      </c>
      <c r="F546" s="1" t="n">
        <v>21911.6015625</v>
      </c>
      <c r="G546" s="2" t="s">
        <v>86</v>
      </c>
    </row>
    <row r="547" customFormat="false" ht="13" hidden="false" customHeight="false" outlineLevel="0" collapsed="false">
      <c r="A547" s="2" t="n">
        <v>5</v>
      </c>
      <c r="B547" s="2" t="s">
        <v>88</v>
      </c>
      <c r="C547" s="2" t="n">
        <v>23</v>
      </c>
      <c r="D547" s="1" t="n">
        <v>66.4773559570313</v>
      </c>
      <c r="E547" s="1" t="n">
        <v>706506.6875</v>
      </c>
      <c r="F547" s="1" t="n">
        <v>21789.498046875</v>
      </c>
      <c r="G547" s="2" t="s">
        <v>86</v>
      </c>
    </row>
    <row r="548" customFormat="false" ht="13" hidden="false" customHeight="false" outlineLevel="0" collapsed="false">
      <c r="A548" s="2" t="n">
        <v>5</v>
      </c>
      <c r="B548" s="2" t="s">
        <v>88</v>
      </c>
      <c r="C548" s="2" t="n">
        <v>24</v>
      </c>
      <c r="D548" s="1" t="n">
        <v>66.7717514038086</v>
      </c>
      <c r="E548" s="1" t="n">
        <v>700971.75</v>
      </c>
      <c r="F548" s="1" t="n">
        <v>21675.275390625</v>
      </c>
      <c r="G548" s="2" t="s">
        <v>86</v>
      </c>
    </row>
    <row r="549" customFormat="false" ht="13" hidden="false" customHeight="false" outlineLevel="0" collapsed="false">
      <c r="A549" s="2" t="n">
        <v>5</v>
      </c>
      <c r="B549" s="2" t="s">
        <v>88</v>
      </c>
      <c r="C549" s="2" t="n">
        <v>25</v>
      </c>
      <c r="D549" s="1" t="n">
        <v>67.0661392211914</v>
      </c>
      <c r="E549" s="1" t="n">
        <v>694357.8125</v>
      </c>
      <c r="F549" s="1" t="n">
        <v>21578.28515625</v>
      </c>
      <c r="G549" s="2" t="s">
        <v>86</v>
      </c>
    </row>
    <row r="550" customFormat="false" ht="13" hidden="false" customHeight="false" outlineLevel="0" collapsed="false">
      <c r="A550" s="2" t="n">
        <v>5</v>
      </c>
      <c r="B550" s="2" t="s">
        <v>88</v>
      </c>
      <c r="C550" s="2" t="n">
        <v>26</v>
      </c>
      <c r="D550" s="1" t="n">
        <v>67.3605270385742</v>
      </c>
      <c r="E550" s="1" t="n">
        <v>688184.375</v>
      </c>
      <c r="F550" s="1" t="n">
        <v>21509.173828125</v>
      </c>
      <c r="G550" s="2" t="s">
        <v>86</v>
      </c>
    </row>
    <row r="551" customFormat="false" ht="13" hidden="false" customHeight="false" outlineLevel="0" collapsed="false">
      <c r="A551" s="2" t="n">
        <v>5</v>
      </c>
      <c r="B551" s="2" t="s">
        <v>88</v>
      </c>
      <c r="C551" s="2" t="n">
        <v>27</v>
      </c>
      <c r="D551" s="1" t="n">
        <v>67.654914855957</v>
      </c>
      <c r="E551" s="1" t="n">
        <v>681553.0625</v>
      </c>
      <c r="F551" s="1" t="n">
        <v>21473.44921875</v>
      </c>
      <c r="G551" s="2" t="s">
        <v>86</v>
      </c>
    </row>
    <row r="552" customFormat="false" ht="13" hidden="false" customHeight="false" outlineLevel="0" collapsed="false">
      <c r="A552" s="2" t="n">
        <v>5</v>
      </c>
      <c r="B552" s="2" t="s">
        <v>88</v>
      </c>
      <c r="C552" s="2" t="n">
        <v>28</v>
      </c>
      <c r="D552" s="1" t="n">
        <v>67.9493026733398</v>
      </c>
      <c r="E552" s="1" t="n">
        <v>675558.8125</v>
      </c>
      <c r="F552" s="1" t="n">
        <v>21466.74609375</v>
      </c>
      <c r="G552" s="2" t="s">
        <v>86</v>
      </c>
    </row>
    <row r="553" customFormat="false" ht="13" hidden="false" customHeight="false" outlineLevel="0" collapsed="false">
      <c r="A553" s="2" t="n">
        <v>5</v>
      </c>
      <c r="B553" s="2" t="s">
        <v>88</v>
      </c>
      <c r="C553" s="2" t="n">
        <v>29</v>
      </c>
      <c r="D553" s="1" t="n">
        <v>68.2436904907227</v>
      </c>
      <c r="E553" s="1" t="n">
        <v>669464.5625</v>
      </c>
      <c r="F553" s="1" t="n">
        <v>21473.775390625</v>
      </c>
      <c r="G553" s="2" t="s">
        <v>86</v>
      </c>
    </row>
    <row r="554" customFormat="false" ht="13" hidden="false" customHeight="false" outlineLevel="0" collapsed="false">
      <c r="A554" s="2" t="n">
        <v>5</v>
      </c>
      <c r="B554" s="2" t="s">
        <v>88</v>
      </c>
      <c r="C554" s="2" t="n">
        <v>30</v>
      </c>
      <c r="D554" s="1" t="n">
        <v>68.5380859375</v>
      </c>
      <c r="E554" s="1" t="n">
        <v>662551.875</v>
      </c>
      <c r="F554" s="1" t="n">
        <v>21472.099609375</v>
      </c>
      <c r="G554" s="2" t="s">
        <v>86</v>
      </c>
    </row>
    <row r="555" customFormat="false" ht="13" hidden="false" customHeight="false" outlineLevel="0" collapsed="false">
      <c r="A555" s="2" t="n">
        <v>5</v>
      </c>
      <c r="B555" s="2" t="s">
        <v>88</v>
      </c>
      <c r="C555" s="2" t="n">
        <v>31</v>
      </c>
      <c r="D555" s="1" t="n">
        <v>68.8324737548828</v>
      </c>
      <c r="E555" s="1" t="n">
        <v>656755.8125</v>
      </c>
      <c r="F555" s="1" t="n">
        <v>21440.44921875</v>
      </c>
      <c r="G555" s="2" t="s">
        <v>86</v>
      </c>
    </row>
    <row r="556" customFormat="false" ht="13" hidden="false" customHeight="false" outlineLevel="0" collapsed="false">
      <c r="A556" s="2" t="n">
        <v>5</v>
      </c>
      <c r="B556" s="2" t="s">
        <v>88</v>
      </c>
      <c r="C556" s="2" t="n">
        <v>32</v>
      </c>
      <c r="D556" s="1" t="n">
        <v>69.1268615722656</v>
      </c>
      <c r="E556" s="1" t="n">
        <v>649521.75</v>
      </c>
      <c r="F556" s="1" t="n">
        <v>21365.8671875</v>
      </c>
      <c r="G556" s="2" t="s">
        <v>86</v>
      </c>
    </row>
    <row r="557" customFormat="false" ht="13" hidden="false" customHeight="false" outlineLevel="0" collapsed="false">
      <c r="A557" s="2" t="n">
        <v>5</v>
      </c>
      <c r="B557" s="2" t="s">
        <v>88</v>
      </c>
      <c r="C557" s="2" t="n">
        <v>33</v>
      </c>
      <c r="D557" s="1" t="n">
        <v>69.4212493896484</v>
      </c>
      <c r="E557" s="1" t="n">
        <v>643141.8125</v>
      </c>
      <c r="F557" s="1" t="n">
        <v>21249.14453125</v>
      </c>
      <c r="G557" s="2" t="s">
        <v>86</v>
      </c>
    </row>
    <row r="558" customFormat="false" ht="13" hidden="false" customHeight="false" outlineLevel="0" collapsed="false">
      <c r="A558" s="2" t="n">
        <v>5</v>
      </c>
      <c r="B558" s="2" t="s">
        <v>88</v>
      </c>
      <c r="C558" s="2" t="n">
        <v>34</v>
      </c>
      <c r="D558" s="1" t="n">
        <v>69.7156372070313</v>
      </c>
      <c r="E558" s="1" t="n">
        <v>637238.375</v>
      </c>
      <c r="F558" s="1" t="n">
        <v>21099.5</v>
      </c>
      <c r="G558" s="2" t="s">
        <v>86</v>
      </c>
    </row>
    <row r="559" customFormat="false" ht="13" hidden="false" customHeight="false" outlineLevel="0" collapsed="false">
      <c r="A559" s="2" t="n">
        <v>5</v>
      </c>
      <c r="B559" s="2" t="s">
        <v>88</v>
      </c>
      <c r="C559" s="2" t="n">
        <v>35</v>
      </c>
      <c r="D559" s="1" t="n">
        <v>70.0100250244141</v>
      </c>
      <c r="E559" s="1" t="n">
        <v>630726.8125</v>
      </c>
      <c r="F559" s="1" t="n">
        <v>20928.416015625</v>
      </c>
      <c r="G559" s="2" t="s">
        <v>86</v>
      </c>
    </row>
    <row r="560" customFormat="false" ht="13" hidden="false" customHeight="false" outlineLevel="0" collapsed="false">
      <c r="A560" s="2" t="n">
        <v>5</v>
      </c>
      <c r="B560" s="2" t="s">
        <v>88</v>
      </c>
      <c r="C560" s="2" t="n">
        <v>36</v>
      </c>
      <c r="D560" s="1" t="n">
        <v>70.3044128417969</v>
      </c>
      <c r="E560" s="1" t="n">
        <v>625575.0625</v>
      </c>
      <c r="F560" s="1" t="n">
        <v>20743.017578125</v>
      </c>
      <c r="G560" s="2" t="s">
        <v>86</v>
      </c>
    </row>
    <row r="561" customFormat="false" ht="13" hidden="false" customHeight="false" outlineLevel="0" collapsed="false">
      <c r="A561" s="2" t="n">
        <v>5</v>
      </c>
      <c r="B561" s="2" t="s">
        <v>88</v>
      </c>
      <c r="C561" s="2" t="n">
        <v>37</v>
      </c>
      <c r="D561" s="1" t="n">
        <v>70.5988082885742</v>
      </c>
      <c r="E561" s="1" t="n">
        <v>618460.75</v>
      </c>
      <c r="F561" s="1" t="n">
        <v>20547.068359375</v>
      </c>
      <c r="G561" s="2" t="s">
        <v>86</v>
      </c>
    </row>
    <row r="562" customFormat="false" ht="13" hidden="false" customHeight="false" outlineLevel="0" collapsed="false">
      <c r="A562" s="2" t="n">
        <v>5</v>
      </c>
      <c r="B562" s="2" t="s">
        <v>88</v>
      </c>
      <c r="C562" s="2" t="n">
        <v>38</v>
      </c>
      <c r="D562" s="1" t="n">
        <v>70.893196105957</v>
      </c>
      <c r="E562" s="1" t="n">
        <v>612151.1875</v>
      </c>
      <c r="F562" s="1" t="n">
        <v>20347.677734375</v>
      </c>
      <c r="G562" s="2" t="s">
        <v>86</v>
      </c>
    </row>
    <row r="563" customFormat="false" ht="13" hidden="false" customHeight="false" outlineLevel="0" collapsed="false">
      <c r="A563" s="2" t="n">
        <v>5</v>
      </c>
      <c r="B563" s="2" t="s">
        <v>88</v>
      </c>
      <c r="C563" s="2" t="n">
        <v>39</v>
      </c>
      <c r="D563" s="1" t="n">
        <v>71.1875839233398</v>
      </c>
      <c r="E563" s="1" t="n">
        <v>606310.9375</v>
      </c>
      <c r="F563" s="1" t="n">
        <v>20160.482421875</v>
      </c>
      <c r="G563" s="2" t="s">
        <v>86</v>
      </c>
    </row>
    <row r="564" customFormat="false" ht="13" hidden="false" customHeight="false" outlineLevel="0" collapsed="false">
      <c r="A564" s="2" t="n">
        <v>5</v>
      </c>
      <c r="B564" s="2" t="s">
        <v>88</v>
      </c>
      <c r="C564" s="2" t="n">
        <v>40</v>
      </c>
      <c r="D564" s="1" t="n">
        <v>71.4819717407227</v>
      </c>
      <c r="E564" s="1" t="n">
        <v>600870.625</v>
      </c>
      <c r="F564" s="1" t="n">
        <v>20020.4765625</v>
      </c>
      <c r="G564" s="2" t="s">
        <v>86</v>
      </c>
    </row>
    <row r="565" customFormat="false" ht="13" hidden="false" customHeight="false" outlineLevel="0" collapsed="false">
      <c r="A565" s="2" t="n">
        <v>5</v>
      </c>
      <c r="B565" s="2" t="s">
        <v>88</v>
      </c>
      <c r="C565" s="2" t="n">
        <v>41</v>
      </c>
      <c r="D565" s="1" t="n">
        <v>71.7763595581055</v>
      </c>
      <c r="E565" s="1" t="n">
        <v>594166.875</v>
      </c>
      <c r="F565" s="1" t="n">
        <v>19930.01953125</v>
      </c>
      <c r="G565" s="2" t="s">
        <v>86</v>
      </c>
    </row>
    <row r="566" customFormat="false" ht="13" hidden="false" customHeight="false" outlineLevel="0" collapsed="false">
      <c r="A566" s="2" t="n">
        <v>5</v>
      </c>
      <c r="B566" s="2" t="s">
        <v>88</v>
      </c>
      <c r="C566" s="2" t="n">
        <v>42</v>
      </c>
      <c r="D566" s="1" t="n">
        <v>72.0707550048828</v>
      </c>
      <c r="E566" s="1" t="n">
        <v>589052.0625</v>
      </c>
      <c r="F566" s="1" t="n">
        <v>19895.365234375</v>
      </c>
      <c r="G566" s="2" t="s">
        <v>86</v>
      </c>
    </row>
    <row r="567" customFormat="false" ht="13" hidden="false" customHeight="false" outlineLevel="0" collapsed="false">
      <c r="A567" s="2" t="n">
        <v>5</v>
      </c>
      <c r="B567" s="2" t="s">
        <v>88</v>
      </c>
      <c r="C567" s="2" t="n">
        <v>43</v>
      </c>
      <c r="D567" s="1" t="n">
        <v>72.3651428222656</v>
      </c>
      <c r="E567" s="1" t="n">
        <v>582440.4375</v>
      </c>
      <c r="F567" s="1" t="n">
        <v>19906.935546875</v>
      </c>
      <c r="G567" s="2" t="s">
        <v>86</v>
      </c>
    </row>
    <row r="568" customFormat="false" ht="13" hidden="false" customHeight="false" outlineLevel="0" collapsed="false">
      <c r="A568" s="2" t="n">
        <v>5</v>
      </c>
      <c r="B568" s="2" t="s">
        <v>88</v>
      </c>
      <c r="C568" s="2" t="n">
        <v>44</v>
      </c>
      <c r="D568" s="1" t="n">
        <v>72.6595306396484</v>
      </c>
      <c r="E568" s="1" t="n">
        <v>577241.75</v>
      </c>
      <c r="F568" s="1" t="n">
        <v>19941.27734375</v>
      </c>
      <c r="G568" s="2" t="s">
        <v>86</v>
      </c>
    </row>
    <row r="569" customFormat="false" ht="13" hidden="false" customHeight="false" outlineLevel="0" collapsed="false">
      <c r="A569" s="2" t="n">
        <v>5</v>
      </c>
      <c r="B569" s="2" t="s">
        <v>88</v>
      </c>
      <c r="C569" s="2" t="n">
        <v>45</v>
      </c>
      <c r="D569" s="1" t="n">
        <v>72.9539184570313</v>
      </c>
      <c r="E569" s="1" t="n">
        <v>570569.125</v>
      </c>
      <c r="F569" s="1" t="n">
        <v>19969.0234375</v>
      </c>
      <c r="G569" s="2" t="s">
        <v>86</v>
      </c>
    </row>
    <row r="570" customFormat="false" ht="13" hidden="false" customHeight="false" outlineLevel="0" collapsed="false">
      <c r="A570" s="2" t="n">
        <v>5</v>
      </c>
      <c r="B570" s="2" t="s">
        <v>88</v>
      </c>
      <c r="C570" s="2" t="n">
        <v>46</v>
      </c>
      <c r="D570" s="1" t="n">
        <v>73.2483062744141</v>
      </c>
      <c r="E570" s="1" t="n">
        <v>564228.625</v>
      </c>
      <c r="F570" s="1" t="n">
        <v>19966.775390625</v>
      </c>
      <c r="G570" s="2" t="s">
        <v>86</v>
      </c>
    </row>
    <row r="571" customFormat="false" ht="13" hidden="false" customHeight="false" outlineLevel="0" collapsed="false">
      <c r="A571" s="2" t="n">
        <v>5</v>
      </c>
      <c r="B571" s="2" t="s">
        <v>88</v>
      </c>
      <c r="C571" s="2" t="n">
        <v>47</v>
      </c>
      <c r="D571" s="1" t="n">
        <v>73.5426940917969</v>
      </c>
      <c r="E571" s="1" t="n">
        <v>558741.4375</v>
      </c>
      <c r="F571" s="1" t="n">
        <v>19925.0078125</v>
      </c>
      <c r="G571" s="2" t="s">
        <v>86</v>
      </c>
    </row>
    <row r="572" customFormat="false" ht="13" hidden="false" customHeight="false" outlineLevel="0" collapsed="false">
      <c r="A572" s="2" t="n">
        <v>5</v>
      </c>
      <c r="B572" s="2" t="s">
        <v>88</v>
      </c>
      <c r="C572" s="2" t="n">
        <v>48</v>
      </c>
      <c r="D572" s="1" t="n">
        <v>73.8370819091797</v>
      </c>
      <c r="E572" s="1" t="n">
        <v>551834.5</v>
      </c>
      <c r="F572" s="1" t="n">
        <v>19850.52734375</v>
      </c>
      <c r="G572" s="2" t="s">
        <v>86</v>
      </c>
    </row>
    <row r="573" customFormat="false" ht="13" hidden="false" customHeight="false" outlineLevel="0" collapsed="false">
      <c r="A573" s="2" t="n">
        <v>5</v>
      </c>
      <c r="B573" s="2" t="s">
        <v>88</v>
      </c>
      <c r="C573" s="2" t="n">
        <v>49</v>
      </c>
      <c r="D573" s="1" t="n">
        <v>74.1314697265625</v>
      </c>
      <c r="E573" s="1" t="n">
        <v>546241.0625</v>
      </c>
      <c r="F573" s="1" t="n">
        <v>19759.673828125</v>
      </c>
      <c r="G573" s="2" t="s">
        <v>86</v>
      </c>
    </row>
    <row r="574" customFormat="false" ht="13" hidden="false" customHeight="false" outlineLevel="0" collapsed="false">
      <c r="A574" s="2" t="n">
        <v>5</v>
      </c>
      <c r="B574" s="2" t="s">
        <v>88</v>
      </c>
      <c r="C574" s="2" t="n">
        <v>50</v>
      </c>
      <c r="D574" s="1" t="n">
        <v>74.4258651733398</v>
      </c>
      <c r="E574" s="1" t="n">
        <v>540765.125</v>
      </c>
      <c r="F574" s="1" t="n">
        <v>19667.7421875</v>
      </c>
      <c r="G574" s="2" t="s">
        <v>86</v>
      </c>
    </row>
    <row r="575" customFormat="false" ht="13" hidden="false" customHeight="false" outlineLevel="0" collapsed="false">
      <c r="A575" s="2" t="n">
        <v>5</v>
      </c>
      <c r="B575" s="2" t="s">
        <v>88</v>
      </c>
      <c r="C575" s="2" t="n">
        <v>51</v>
      </c>
      <c r="D575" s="1" t="n">
        <v>74.7202529907227</v>
      </c>
      <c r="E575" s="1" t="n">
        <v>534584.375</v>
      </c>
      <c r="F575" s="1" t="n">
        <v>19580.470703125</v>
      </c>
      <c r="G575" s="2" t="s">
        <v>86</v>
      </c>
    </row>
    <row r="576" customFormat="false" ht="13" hidden="false" customHeight="false" outlineLevel="0" collapsed="false">
      <c r="A576" s="2" t="n">
        <v>5</v>
      </c>
      <c r="B576" s="2" t="s">
        <v>88</v>
      </c>
      <c r="C576" s="2" t="n">
        <v>52</v>
      </c>
      <c r="D576" s="1" t="n">
        <v>75.0146408081055</v>
      </c>
      <c r="E576" s="1" t="n">
        <v>528967.3125</v>
      </c>
      <c r="F576" s="1" t="n">
        <v>19495.046875</v>
      </c>
      <c r="G576" s="2" t="s">
        <v>86</v>
      </c>
    </row>
    <row r="577" customFormat="false" ht="13" hidden="false" customHeight="false" outlineLevel="0" collapsed="false">
      <c r="A577" s="2" t="n">
        <v>5</v>
      </c>
      <c r="B577" s="2" t="s">
        <v>88</v>
      </c>
      <c r="C577" s="2" t="n">
        <v>53</v>
      </c>
      <c r="D577" s="1" t="n">
        <v>75.3090286254883</v>
      </c>
      <c r="E577" s="1" t="n">
        <v>522197.3125</v>
      </c>
      <c r="F577" s="1" t="n">
        <v>19409.64453125</v>
      </c>
      <c r="G577" s="2" t="s">
        <v>86</v>
      </c>
    </row>
    <row r="578" customFormat="false" ht="13" hidden="false" customHeight="false" outlineLevel="0" collapsed="false">
      <c r="A578" s="2" t="n">
        <v>5</v>
      </c>
      <c r="B578" s="2" t="s">
        <v>88</v>
      </c>
      <c r="C578" s="2" t="n">
        <v>54</v>
      </c>
      <c r="D578" s="1" t="n">
        <v>75.6034240722656</v>
      </c>
      <c r="E578" s="1" t="n">
        <v>516244.5</v>
      </c>
      <c r="F578" s="1" t="n">
        <v>19335.84375</v>
      </c>
      <c r="G578" s="2" t="s">
        <v>86</v>
      </c>
    </row>
    <row r="579" customFormat="false" ht="13" hidden="false" customHeight="false" outlineLevel="0" collapsed="false">
      <c r="A579" s="2" t="n">
        <v>5</v>
      </c>
      <c r="B579" s="2" t="s">
        <v>88</v>
      </c>
      <c r="C579" s="2" t="n">
        <v>55</v>
      </c>
      <c r="D579" s="1" t="n">
        <v>75.8978118896484</v>
      </c>
      <c r="E579" s="1" t="n">
        <v>511280.96875</v>
      </c>
      <c r="F579" s="1" t="n">
        <v>19304.88671875</v>
      </c>
      <c r="G579" s="2" t="s">
        <v>86</v>
      </c>
    </row>
    <row r="580" customFormat="false" ht="13" hidden="false" customHeight="false" outlineLevel="0" collapsed="false">
      <c r="A580" s="2" t="n">
        <v>5</v>
      </c>
      <c r="B580" s="2" t="s">
        <v>88</v>
      </c>
      <c r="C580" s="2" t="n">
        <v>56</v>
      </c>
      <c r="D580" s="1" t="n">
        <v>76.1921997070313</v>
      </c>
      <c r="E580" s="1" t="n">
        <v>505498.40625</v>
      </c>
      <c r="F580" s="1" t="n">
        <v>19365.650390625</v>
      </c>
      <c r="G580" s="2" t="s">
        <v>86</v>
      </c>
    </row>
    <row r="581" customFormat="false" ht="13" hidden="false" customHeight="false" outlineLevel="0" collapsed="false">
      <c r="A581" s="2" t="n">
        <v>5</v>
      </c>
      <c r="B581" s="2" t="s">
        <v>88</v>
      </c>
      <c r="C581" s="2" t="n">
        <v>57</v>
      </c>
      <c r="D581" s="1" t="n">
        <v>76.4865875244141</v>
      </c>
      <c r="E581" s="1" t="n">
        <v>500076.1875</v>
      </c>
      <c r="F581" s="1" t="n">
        <v>19581.650390625</v>
      </c>
      <c r="G581" s="2" t="s">
        <v>86</v>
      </c>
    </row>
    <row r="582" customFormat="false" ht="13" hidden="false" customHeight="false" outlineLevel="0" collapsed="false">
      <c r="A582" s="2" t="n">
        <v>5</v>
      </c>
      <c r="B582" s="2" t="s">
        <v>88</v>
      </c>
      <c r="C582" s="2" t="n">
        <v>58</v>
      </c>
      <c r="D582" s="1" t="n">
        <v>76.7809753417969</v>
      </c>
      <c r="E582" s="1" t="n">
        <v>493887.15625</v>
      </c>
      <c r="F582" s="1" t="n">
        <v>20032.552734375</v>
      </c>
      <c r="G582" s="2" t="s">
        <v>86</v>
      </c>
    </row>
    <row r="583" customFormat="false" ht="13" hidden="false" customHeight="false" outlineLevel="0" collapsed="false">
      <c r="A583" s="2" t="n">
        <v>5</v>
      </c>
      <c r="B583" s="2" t="s">
        <v>88</v>
      </c>
      <c r="C583" s="2" t="n">
        <v>59</v>
      </c>
      <c r="D583" s="1" t="n">
        <v>77.0753631591797</v>
      </c>
      <c r="E583" s="1" t="n">
        <v>488883.34375</v>
      </c>
      <c r="F583" s="1" t="n">
        <v>20896.6640625</v>
      </c>
      <c r="G583" s="2" t="s">
        <v>86</v>
      </c>
    </row>
    <row r="584" customFormat="false" ht="13" hidden="false" customHeight="false" outlineLevel="0" collapsed="false">
      <c r="A584" s="2" t="n">
        <v>5</v>
      </c>
      <c r="B584" s="2" t="s">
        <v>88</v>
      </c>
      <c r="C584" s="2" t="n">
        <v>60</v>
      </c>
      <c r="D584" s="1" t="n">
        <v>77.3697509765625</v>
      </c>
      <c r="E584" s="1" t="n">
        <v>481438.53125</v>
      </c>
      <c r="F584" s="1" t="n">
        <v>22329.314453125</v>
      </c>
      <c r="G584" s="2" t="s">
        <v>86</v>
      </c>
    </row>
    <row r="585" customFormat="false" ht="13" hidden="false" customHeight="false" outlineLevel="0" collapsed="false">
      <c r="A585" s="2" t="n">
        <v>5</v>
      </c>
      <c r="B585" s="2" t="s">
        <v>88</v>
      </c>
      <c r="C585" s="2" t="n">
        <v>61</v>
      </c>
      <c r="D585" s="1" t="n">
        <v>77.6641387939453</v>
      </c>
      <c r="E585" s="1" t="n">
        <v>476236.09375</v>
      </c>
      <c r="F585" s="1" t="n">
        <v>24574.359375</v>
      </c>
      <c r="G585" s="2" t="s">
        <v>86</v>
      </c>
    </row>
    <row r="586" customFormat="false" ht="13" hidden="false" customHeight="false" outlineLevel="0" collapsed="false">
      <c r="A586" s="2" t="n">
        <v>5</v>
      </c>
      <c r="B586" s="2" t="s">
        <v>88</v>
      </c>
      <c r="C586" s="2" t="n">
        <v>62</v>
      </c>
      <c r="D586" s="1" t="n">
        <v>77.9585342407227</v>
      </c>
      <c r="E586" s="1" t="n">
        <v>470143.96875</v>
      </c>
      <c r="F586" s="1" t="n">
        <v>27984.337890625</v>
      </c>
      <c r="G586" s="2" t="s">
        <v>86</v>
      </c>
    </row>
    <row r="587" customFormat="false" ht="13" hidden="false" customHeight="false" outlineLevel="0" collapsed="false">
      <c r="A587" s="2" t="n">
        <v>5</v>
      </c>
      <c r="B587" s="2" t="s">
        <v>88</v>
      </c>
      <c r="C587" s="2" t="n">
        <v>63</v>
      </c>
      <c r="D587" s="1" t="n">
        <v>78.2529220581055</v>
      </c>
      <c r="E587" s="1" t="n">
        <v>462276.875</v>
      </c>
      <c r="F587" s="1" t="n">
        <v>33017.90625</v>
      </c>
      <c r="G587" s="2" t="s">
        <v>86</v>
      </c>
    </row>
    <row r="588" customFormat="false" ht="13" hidden="false" customHeight="false" outlineLevel="0" collapsed="false">
      <c r="A588" s="2" t="n">
        <v>5</v>
      </c>
      <c r="B588" s="2" t="s">
        <v>88</v>
      </c>
      <c r="C588" s="2" t="n">
        <v>64</v>
      </c>
      <c r="D588" s="1" t="n">
        <v>78.5473098754883</v>
      </c>
      <c r="E588" s="1" t="n">
        <v>453425.09375</v>
      </c>
      <c r="F588" s="1" t="n">
        <v>40225.2890625</v>
      </c>
      <c r="G588" s="2" t="s">
        <v>86</v>
      </c>
    </row>
    <row r="589" customFormat="false" ht="13" hidden="false" customHeight="false" outlineLevel="0" collapsed="false">
      <c r="A589" s="2" t="n">
        <v>5</v>
      </c>
      <c r="B589" s="2" t="s">
        <v>88</v>
      </c>
      <c r="C589" s="2" t="n">
        <v>65</v>
      </c>
      <c r="D589" s="1" t="n">
        <v>78.8416976928711</v>
      </c>
      <c r="E589" s="1" t="n">
        <v>442843.28125</v>
      </c>
      <c r="F589" s="1" t="n">
        <v>50178.5390625</v>
      </c>
      <c r="G589" s="2" t="s">
        <v>86</v>
      </c>
    </row>
    <row r="590" customFormat="false" ht="13" hidden="false" customHeight="false" outlineLevel="0" collapsed="false">
      <c r="A590" s="2" t="n">
        <v>5</v>
      </c>
      <c r="B590" s="2" t="s">
        <v>88</v>
      </c>
      <c r="C590" s="2" t="n">
        <v>66</v>
      </c>
      <c r="D590" s="1" t="n">
        <v>79.1360855102539</v>
      </c>
      <c r="E590" s="1" t="n">
        <v>429368.125</v>
      </c>
      <c r="F590" s="1" t="n">
        <v>63304.81640625</v>
      </c>
      <c r="G590" s="2" t="s">
        <v>86</v>
      </c>
    </row>
    <row r="591" customFormat="false" ht="13" hidden="false" customHeight="false" outlineLevel="0" collapsed="false">
      <c r="A591" s="2" t="n">
        <v>5</v>
      </c>
      <c r="B591" s="2" t="s">
        <v>88</v>
      </c>
      <c r="C591" s="2" t="n">
        <v>67</v>
      </c>
      <c r="D591" s="1" t="n">
        <v>79.4304809570313</v>
      </c>
      <c r="E591" s="1" t="n">
        <v>413701.71875</v>
      </c>
      <c r="F591" s="1" t="n">
        <v>79610.3125</v>
      </c>
      <c r="G591" s="2" t="s">
        <v>86</v>
      </c>
    </row>
    <row r="592" customFormat="false" ht="13" hidden="false" customHeight="false" outlineLevel="0" collapsed="false">
      <c r="A592" s="2" t="n">
        <v>5</v>
      </c>
      <c r="B592" s="2" t="s">
        <v>88</v>
      </c>
      <c r="C592" s="2" t="n">
        <v>68</v>
      </c>
      <c r="D592" s="1" t="n">
        <v>79.7248687744141</v>
      </c>
      <c r="E592" s="1" t="n">
        <v>392512.0625</v>
      </c>
      <c r="F592" s="1" t="n">
        <v>98354.4453125</v>
      </c>
      <c r="G592" s="2" t="s">
        <v>86</v>
      </c>
    </row>
    <row r="593" customFormat="false" ht="13" hidden="false" customHeight="false" outlineLevel="0" collapsed="false">
      <c r="A593" s="2" t="n">
        <v>5</v>
      </c>
      <c r="B593" s="2" t="s">
        <v>88</v>
      </c>
      <c r="C593" s="2" t="n">
        <v>69</v>
      </c>
      <c r="D593" s="1" t="n">
        <v>80.0192565917969</v>
      </c>
      <c r="E593" s="1" t="n">
        <v>361507.65625</v>
      </c>
      <c r="F593" s="1" t="n">
        <v>117825.5078125</v>
      </c>
      <c r="G593" s="2" t="s">
        <v>86</v>
      </c>
    </row>
    <row r="594" customFormat="false" ht="13" hidden="false" customHeight="false" outlineLevel="0" collapsed="false">
      <c r="A594" s="2" t="n">
        <v>5</v>
      </c>
      <c r="B594" s="2" t="s">
        <v>88</v>
      </c>
      <c r="C594" s="2" t="n">
        <v>70</v>
      </c>
      <c r="D594" s="1" t="n">
        <v>80.3136444091797</v>
      </c>
      <c r="E594" s="1" t="n">
        <v>315318.46875</v>
      </c>
      <c r="F594" s="1" t="n">
        <v>135406.53125</v>
      </c>
      <c r="G594" s="2" t="s">
        <v>86</v>
      </c>
    </row>
    <row r="595" customFormat="false" ht="13" hidden="false" customHeight="false" outlineLevel="0" collapsed="false">
      <c r="A595" s="2" t="n">
        <v>5</v>
      </c>
      <c r="B595" s="2" t="s">
        <v>88</v>
      </c>
      <c r="C595" s="2" t="n">
        <v>71</v>
      </c>
      <c r="D595" s="1" t="n">
        <v>80.6080322265625</v>
      </c>
      <c r="E595" s="1" t="n">
        <v>254542.0625</v>
      </c>
      <c r="F595" s="1" t="n">
        <v>148042.03125</v>
      </c>
      <c r="G595" s="2" t="s">
        <v>86</v>
      </c>
    </row>
    <row r="596" customFormat="false" ht="13" hidden="false" customHeight="false" outlineLevel="0" collapsed="false">
      <c r="A596" s="2" t="n">
        <v>5</v>
      </c>
      <c r="B596" s="2" t="s">
        <v>88</v>
      </c>
      <c r="C596" s="2" t="n">
        <v>72</v>
      </c>
      <c r="D596" s="1" t="n">
        <v>80.9024200439453</v>
      </c>
      <c r="E596" s="1" t="n">
        <v>186744.25</v>
      </c>
      <c r="F596" s="1" t="n">
        <v>153034.296875</v>
      </c>
      <c r="G596" s="2" t="s">
        <v>86</v>
      </c>
    </row>
    <row r="597" customFormat="false" ht="13" hidden="false" customHeight="false" outlineLevel="0" collapsed="false">
      <c r="A597" s="2" t="n">
        <v>5</v>
      </c>
      <c r="B597" s="2" t="s">
        <v>88</v>
      </c>
      <c r="C597" s="2" t="n">
        <v>73</v>
      </c>
      <c r="D597" s="1" t="n">
        <v>81.1968078613281</v>
      </c>
      <c r="E597" s="1" t="n">
        <v>128411.0390625</v>
      </c>
      <c r="F597" s="1" t="n">
        <v>148894.9375</v>
      </c>
      <c r="G597" s="2" t="s">
        <v>86</v>
      </c>
    </row>
    <row r="598" customFormat="false" ht="13" hidden="false" customHeight="false" outlineLevel="0" collapsed="false">
      <c r="A598" s="2" t="n">
        <v>5</v>
      </c>
      <c r="B598" s="2" t="s">
        <v>88</v>
      </c>
      <c r="C598" s="2" t="n">
        <v>74</v>
      </c>
      <c r="D598" s="1" t="n">
        <v>81.4911956787109</v>
      </c>
      <c r="E598" s="1" t="n">
        <v>82558.7890625</v>
      </c>
      <c r="F598" s="1" t="n">
        <v>135889.8125</v>
      </c>
      <c r="G598" s="2" t="s">
        <v>86</v>
      </c>
    </row>
    <row r="599" customFormat="false" ht="13" hidden="false" customHeight="false" outlineLevel="0" collapsed="false">
      <c r="A599" s="2" t="n">
        <v>5</v>
      </c>
      <c r="B599" s="2" t="s">
        <v>88</v>
      </c>
      <c r="C599" s="2" t="n">
        <v>75</v>
      </c>
      <c r="D599" s="1" t="n">
        <v>81.7855911254883</v>
      </c>
      <c r="E599" s="1" t="n">
        <v>53993.87109375</v>
      </c>
      <c r="F599" s="1" t="n">
        <v>116022.5</v>
      </c>
      <c r="G599" s="2" t="s">
        <v>86</v>
      </c>
    </row>
    <row r="600" customFormat="false" ht="13" hidden="false" customHeight="false" outlineLevel="0" collapsed="false">
      <c r="A600" s="2" t="n">
        <v>5</v>
      </c>
      <c r="B600" s="2" t="s">
        <v>88</v>
      </c>
      <c r="C600" s="2" t="n">
        <v>76</v>
      </c>
      <c r="D600" s="1" t="n">
        <v>82.0799789428711</v>
      </c>
      <c r="E600" s="1" t="n">
        <v>40984.1015625</v>
      </c>
      <c r="F600" s="1" t="n">
        <v>92449.296875</v>
      </c>
      <c r="G600" s="2" t="s">
        <v>86</v>
      </c>
    </row>
    <row r="601" customFormat="false" ht="13" hidden="false" customHeight="false" outlineLevel="0" collapsed="false">
      <c r="A601" s="2" t="n">
        <v>5</v>
      </c>
      <c r="B601" s="2" t="s">
        <v>88</v>
      </c>
      <c r="C601" s="2" t="n">
        <v>77</v>
      </c>
      <c r="D601" s="1" t="n">
        <v>82.3743667602539</v>
      </c>
      <c r="E601" s="1" t="n">
        <v>36400.36328125</v>
      </c>
      <c r="F601" s="1" t="n">
        <v>68574.21875</v>
      </c>
      <c r="G601" s="2" t="s">
        <v>86</v>
      </c>
    </row>
    <row r="602" customFormat="false" ht="13" hidden="false" customHeight="false" outlineLevel="0" collapsed="false">
      <c r="A602" s="2" t="n">
        <v>5</v>
      </c>
      <c r="B602" s="2" t="s">
        <v>88</v>
      </c>
      <c r="C602" s="2" t="n">
        <v>78</v>
      </c>
      <c r="D602" s="1" t="n">
        <v>82.6687545776367</v>
      </c>
      <c r="E602" s="1" t="n">
        <v>36005.0234375</v>
      </c>
      <c r="F602" s="1" t="n">
        <v>47190.5390625</v>
      </c>
      <c r="G602" s="2" t="s">
        <v>86</v>
      </c>
    </row>
    <row r="603" customFormat="false" ht="13" hidden="false" customHeight="false" outlineLevel="0" collapsed="false">
      <c r="A603" s="2" t="n">
        <v>5</v>
      </c>
      <c r="B603" s="2" t="s">
        <v>88</v>
      </c>
      <c r="C603" s="2" t="n">
        <v>79</v>
      </c>
      <c r="D603" s="1" t="n">
        <v>82.9631500244141</v>
      </c>
      <c r="E603" s="1" t="n">
        <v>34518.0703125</v>
      </c>
      <c r="F603" s="1" t="n">
        <v>29965.5</v>
      </c>
      <c r="G603" s="2" t="s">
        <v>86</v>
      </c>
    </row>
    <row r="604" customFormat="false" ht="13" hidden="false" customHeight="false" outlineLevel="0" collapsed="false">
      <c r="A604" s="2" t="n">
        <v>5</v>
      </c>
      <c r="B604" s="2" t="s">
        <v>88</v>
      </c>
      <c r="C604" s="2" t="n">
        <v>80</v>
      </c>
      <c r="D604" s="1" t="n">
        <v>83.2575378417969</v>
      </c>
      <c r="E604" s="1" t="n">
        <v>34710.1875</v>
      </c>
      <c r="F604" s="1" t="n">
        <v>17626.701171875</v>
      </c>
      <c r="G604" s="2" t="s">
        <v>86</v>
      </c>
    </row>
    <row r="605" customFormat="false" ht="13" hidden="false" customHeight="false" outlineLevel="0" collapsed="false">
      <c r="A605" s="2" t="n">
        <v>5</v>
      </c>
      <c r="B605" s="2" t="s">
        <v>88</v>
      </c>
      <c r="C605" s="2" t="n">
        <v>81</v>
      </c>
      <c r="D605" s="1" t="n">
        <v>83.5519256591797</v>
      </c>
      <c r="E605" s="1" t="n">
        <v>33822.4609375</v>
      </c>
      <c r="F605" s="1" t="n">
        <v>9995.3818359375</v>
      </c>
      <c r="G605" s="2" t="s">
        <v>86</v>
      </c>
    </row>
    <row r="606" customFormat="false" ht="13" hidden="false" customHeight="false" outlineLevel="0" collapsed="false">
      <c r="A606" s="2" t="n">
        <v>5</v>
      </c>
      <c r="B606" s="2" t="s">
        <v>88</v>
      </c>
      <c r="C606" s="2" t="n">
        <v>82</v>
      </c>
      <c r="D606" s="1" t="n">
        <v>83.8463134765625</v>
      </c>
      <c r="E606" s="1" t="n">
        <v>34715.05859375</v>
      </c>
      <c r="F606" s="1" t="n">
        <v>5338.322265625</v>
      </c>
      <c r="G606" s="2" t="s">
        <v>86</v>
      </c>
    </row>
    <row r="607" customFormat="false" ht="13" hidden="false" customHeight="false" outlineLevel="0" collapsed="false">
      <c r="A607" s="2" t="n">
        <v>5</v>
      </c>
      <c r="B607" s="2" t="s">
        <v>88</v>
      </c>
      <c r="C607" s="2" t="n">
        <v>83</v>
      </c>
      <c r="D607" s="1" t="n">
        <v>84.1407012939453</v>
      </c>
      <c r="E607" s="1" t="n">
        <v>34094.8515625</v>
      </c>
      <c r="F607" s="1" t="n">
        <v>2735.494140625</v>
      </c>
      <c r="G607" s="2" t="s">
        <v>86</v>
      </c>
    </row>
    <row r="608" customFormat="false" ht="13" hidden="false" customHeight="false" outlineLevel="0" collapsed="false">
      <c r="A608" s="2" t="n">
        <v>5</v>
      </c>
      <c r="B608" s="2" t="s">
        <v>88</v>
      </c>
      <c r="C608" s="2" t="n">
        <v>84</v>
      </c>
      <c r="D608" s="1" t="n">
        <v>84.4350891113281</v>
      </c>
      <c r="E608" s="1" t="n">
        <v>33424.0859375</v>
      </c>
      <c r="F608" s="1" t="n">
        <v>1404.205078125</v>
      </c>
      <c r="G608" s="2" t="s">
        <v>86</v>
      </c>
    </row>
    <row r="609" customFormat="false" ht="13" hidden="false" customHeight="false" outlineLevel="0" collapsed="false">
      <c r="A609" s="2" t="n">
        <v>5</v>
      </c>
      <c r="B609" s="2" t="s">
        <v>88</v>
      </c>
      <c r="C609" s="2" t="n">
        <v>85</v>
      </c>
      <c r="D609" s="1" t="n">
        <v>84.7294769287109</v>
      </c>
      <c r="E609" s="1" t="n">
        <v>33667.0078125</v>
      </c>
      <c r="F609" s="1" t="n">
        <v>782.68359375</v>
      </c>
      <c r="G609" s="2" t="s">
        <v>86</v>
      </c>
    </row>
    <row r="610" customFormat="false" ht="13" hidden="false" customHeight="false" outlineLevel="0" collapsed="false">
      <c r="A610" s="2" t="n">
        <v>5</v>
      </c>
      <c r="B610" s="2" t="s">
        <v>88</v>
      </c>
      <c r="C610" s="2" t="n">
        <v>86</v>
      </c>
      <c r="D610" s="1" t="n">
        <v>85.0238647460938</v>
      </c>
      <c r="E610" s="1" t="n">
        <v>33394.1484375</v>
      </c>
      <c r="F610" s="1" t="n">
        <v>518.642578125</v>
      </c>
      <c r="G610" s="2" t="s">
        <v>86</v>
      </c>
    </row>
    <row r="611" customFormat="false" ht="13" hidden="false" customHeight="false" outlineLevel="0" collapsed="false">
      <c r="A611" s="2" t="n">
        <v>5</v>
      </c>
      <c r="B611" s="2" t="s">
        <v>88</v>
      </c>
      <c r="C611" s="2" t="n">
        <v>87</v>
      </c>
      <c r="D611" s="1" t="n">
        <v>85.3182601928711</v>
      </c>
      <c r="E611" s="1" t="n">
        <v>32924.35546875</v>
      </c>
      <c r="F611" s="1" t="n">
        <v>415.390625</v>
      </c>
      <c r="G611" s="2" t="s">
        <v>86</v>
      </c>
    </row>
    <row r="612" customFormat="false" ht="13" hidden="false" customHeight="false" outlineLevel="0" collapsed="false">
      <c r="A612" s="2" t="n">
        <v>5</v>
      </c>
      <c r="B612" s="2" t="s">
        <v>88</v>
      </c>
      <c r="C612" s="2" t="n">
        <v>88</v>
      </c>
      <c r="D612" s="1" t="n">
        <v>85.6126480102539</v>
      </c>
      <c r="E612" s="1" t="n">
        <v>33035.15625</v>
      </c>
      <c r="F612" s="1" t="n">
        <v>373.24609375</v>
      </c>
      <c r="G612" s="2" t="s">
        <v>86</v>
      </c>
    </row>
    <row r="613" customFormat="false" ht="13" hidden="false" customHeight="false" outlineLevel="0" collapsed="false">
      <c r="A613" s="2" t="n">
        <v>5</v>
      </c>
      <c r="B613" s="2" t="s">
        <v>88</v>
      </c>
      <c r="C613" s="2" t="n">
        <v>89</v>
      </c>
      <c r="D613" s="1" t="n">
        <v>85.9070358276367</v>
      </c>
      <c r="E613" s="1" t="n">
        <v>32570.912109375</v>
      </c>
      <c r="F613" s="1" t="n">
        <v>345.25</v>
      </c>
      <c r="G613" s="2" t="s">
        <v>86</v>
      </c>
    </row>
    <row r="614" customFormat="false" ht="13" hidden="false" customHeight="false" outlineLevel="0" collapsed="false">
      <c r="A614" s="2" t="n">
        <v>5</v>
      </c>
      <c r="B614" s="2" t="s">
        <v>88</v>
      </c>
      <c r="C614" s="2" t="n">
        <v>90</v>
      </c>
      <c r="D614" s="1" t="n">
        <v>86.2014236450195</v>
      </c>
      <c r="E614" s="1" t="n">
        <v>31976.962890625</v>
      </c>
      <c r="F614" s="1" t="n">
        <v>311.181640625</v>
      </c>
      <c r="G614" s="2" t="s">
        <v>86</v>
      </c>
    </row>
    <row r="615" customFormat="false" ht="13" hidden="false" customHeight="false" outlineLevel="0" collapsed="false">
      <c r="A615" s="2" t="n">
        <v>5</v>
      </c>
      <c r="B615" s="2" t="s">
        <v>88</v>
      </c>
      <c r="C615" s="2" t="n">
        <v>91</v>
      </c>
      <c r="D615" s="1" t="n">
        <v>86.4958114624023</v>
      </c>
      <c r="E615" s="1" t="n">
        <v>31888.455078125</v>
      </c>
      <c r="F615" s="1" t="n">
        <v>265.5546875</v>
      </c>
      <c r="G615" s="2" t="s">
        <v>86</v>
      </c>
    </row>
    <row r="616" customFormat="false" ht="13" hidden="false" customHeight="false" outlineLevel="0" collapsed="false">
      <c r="A616" s="2" t="n">
        <v>5</v>
      </c>
      <c r="B616" s="2" t="s">
        <v>88</v>
      </c>
      <c r="C616" s="2" t="n">
        <v>92</v>
      </c>
      <c r="D616" s="1" t="n">
        <v>86.7902069091797</v>
      </c>
      <c r="E616" s="1" t="n">
        <v>32293.5859375</v>
      </c>
      <c r="F616" s="1" t="n">
        <v>212.015625</v>
      </c>
      <c r="G616" s="2" t="s">
        <v>86</v>
      </c>
    </row>
    <row r="617" customFormat="false" ht="13" hidden="false" customHeight="false" outlineLevel="0" collapsed="false">
      <c r="A617" s="2" t="n">
        <v>5</v>
      </c>
      <c r="B617" s="2" t="s">
        <v>88</v>
      </c>
      <c r="C617" s="2" t="n">
        <v>93</v>
      </c>
      <c r="D617" s="1" t="n">
        <v>87.0845947265625</v>
      </c>
      <c r="E617" s="1" t="n">
        <v>32230.568359375</v>
      </c>
      <c r="F617" s="1" t="n">
        <v>158.80078125</v>
      </c>
      <c r="G617" s="2" t="s">
        <v>86</v>
      </c>
    </row>
    <row r="618" customFormat="false" ht="13" hidden="false" customHeight="false" outlineLevel="0" collapsed="false">
      <c r="A618" s="2" t="n">
        <v>5</v>
      </c>
      <c r="B618" s="2" t="s">
        <v>88</v>
      </c>
      <c r="C618" s="2" t="n">
        <v>94</v>
      </c>
      <c r="D618" s="1" t="n">
        <v>87.3789825439453</v>
      </c>
      <c r="E618" s="1" t="n">
        <v>31211.298828125</v>
      </c>
      <c r="F618" s="1" t="n">
        <v>114.447265625</v>
      </c>
      <c r="G618" s="2" t="s">
        <v>86</v>
      </c>
    </row>
    <row r="619" customFormat="false" ht="13" hidden="false" customHeight="false" outlineLevel="0" collapsed="false">
      <c r="A619" s="2" t="n">
        <v>5</v>
      </c>
      <c r="B619" s="2" t="s">
        <v>88</v>
      </c>
      <c r="C619" s="2" t="n">
        <v>95</v>
      </c>
      <c r="D619" s="1" t="n">
        <v>87.6733703613281</v>
      </c>
      <c r="E619" s="1" t="n">
        <v>31892.033203125</v>
      </c>
      <c r="F619" s="1" t="n">
        <v>85.462890625</v>
      </c>
      <c r="G619" s="2" t="s">
        <v>86</v>
      </c>
    </row>
    <row r="620" customFormat="false" ht="13" hidden="false" customHeight="false" outlineLevel="0" collapsed="false">
      <c r="A620" s="2" t="n">
        <v>5</v>
      </c>
      <c r="B620" s="2" t="s">
        <v>88</v>
      </c>
      <c r="C620" s="2" t="n">
        <v>96</v>
      </c>
      <c r="D620" s="1" t="n">
        <v>87.9677581787109</v>
      </c>
      <c r="E620" s="1" t="n">
        <v>31143.390625</v>
      </c>
      <c r="F620" s="1" t="n">
        <v>76.51953125</v>
      </c>
      <c r="G620" s="2" t="s">
        <v>86</v>
      </c>
    </row>
    <row r="621" customFormat="false" ht="13" hidden="false" customHeight="false" outlineLevel="0" collapsed="false">
      <c r="A621" s="2" t="n">
        <v>5</v>
      </c>
      <c r="B621" s="2" t="s">
        <v>88</v>
      </c>
      <c r="C621" s="2" t="n">
        <v>97</v>
      </c>
      <c r="D621" s="1" t="n">
        <v>88.2621459960938</v>
      </c>
      <c r="E621" s="1" t="n">
        <v>31886.55859375</v>
      </c>
      <c r="F621" s="1" t="n">
        <v>90.6015625</v>
      </c>
      <c r="G621" s="2" t="s">
        <v>86</v>
      </c>
    </row>
    <row r="622" customFormat="false" ht="13" hidden="false" customHeight="false" outlineLevel="0" collapsed="false">
      <c r="A622" s="2" t="n">
        <v>5</v>
      </c>
      <c r="B622" s="2" t="s">
        <v>88</v>
      </c>
      <c r="C622" s="2" t="n">
        <v>98</v>
      </c>
      <c r="D622" s="1" t="n">
        <v>88.5565338134766</v>
      </c>
      <c r="E622" s="1" t="n">
        <v>31424.74609375</v>
      </c>
      <c r="F622" s="1" t="n">
        <v>126.837890625</v>
      </c>
      <c r="G622" s="2" t="s">
        <v>86</v>
      </c>
    </row>
    <row r="623" customFormat="false" ht="13" hidden="false" customHeight="false" outlineLevel="0" collapsed="false">
      <c r="A623" s="2" t="n">
        <v>5</v>
      </c>
      <c r="B623" s="2" t="s">
        <v>88</v>
      </c>
      <c r="C623" s="2" t="n">
        <v>99</v>
      </c>
      <c r="D623" s="1" t="n">
        <v>88.8509216308594</v>
      </c>
      <c r="E623" s="1" t="n">
        <v>31175.478515625</v>
      </c>
      <c r="F623" s="1" t="n">
        <v>177.373046875</v>
      </c>
      <c r="G623" s="2" t="s">
        <v>86</v>
      </c>
    </row>
    <row r="624" customFormat="false" ht="13" hidden="false" customHeight="false" outlineLevel="0" collapsed="false">
      <c r="A624" s="2" t="n">
        <v>5</v>
      </c>
      <c r="B624" s="2" t="s">
        <v>88</v>
      </c>
      <c r="C624" s="2" t="n">
        <v>100</v>
      </c>
      <c r="D624" s="1" t="n">
        <v>89.1453170776367</v>
      </c>
      <c r="E624" s="1" t="n">
        <v>30314.080078125</v>
      </c>
      <c r="F624" s="1" t="n">
        <v>227.810546875</v>
      </c>
      <c r="G624" s="2" t="s">
        <v>86</v>
      </c>
    </row>
    <row r="625" customFormat="false" ht="13" hidden="false" customHeight="false" outlineLevel="0" collapsed="false">
      <c r="A625" s="2" t="n">
        <v>5</v>
      </c>
      <c r="B625" s="2" t="s">
        <v>88</v>
      </c>
      <c r="C625" s="2" t="n">
        <v>101</v>
      </c>
      <c r="D625" s="1" t="n">
        <v>89.4397048950195</v>
      </c>
      <c r="E625" s="1" t="n">
        <v>30771.044921875</v>
      </c>
      <c r="F625" s="1" t="n">
        <v>263.63671875</v>
      </c>
      <c r="G625" s="2" t="s">
        <v>86</v>
      </c>
    </row>
    <row r="626" customFormat="false" ht="13" hidden="false" customHeight="false" outlineLevel="0" collapsed="false">
      <c r="A626" s="2" t="n">
        <v>5</v>
      </c>
      <c r="B626" s="2" t="s">
        <v>88</v>
      </c>
      <c r="C626" s="2" t="n">
        <v>102</v>
      </c>
      <c r="D626" s="1" t="n">
        <v>89.7340927124023</v>
      </c>
      <c r="E626" s="1" t="n">
        <v>30349.97265625</v>
      </c>
      <c r="F626" s="1" t="n">
        <v>279.5703125</v>
      </c>
      <c r="G626" s="2" t="s">
        <v>86</v>
      </c>
    </row>
    <row r="627" customFormat="false" ht="13" hidden="false" customHeight="false" outlineLevel="0" collapsed="false">
      <c r="A627" s="2" t="n">
        <v>5</v>
      </c>
      <c r="B627" s="2" t="s">
        <v>88</v>
      </c>
      <c r="C627" s="2" t="n">
        <v>103</v>
      </c>
      <c r="D627" s="1" t="n">
        <v>90.0284805297852</v>
      </c>
      <c r="E627" s="1" t="n">
        <v>29744.119140625</v>
      </c>
      <c r="F627" s="1" t="n">
        <v>284.904296875</v>
      </c>
      <c r="G627" s="2" t="s">
        <v>86</v>
      </c>
    </row>
    <row r="628" customFormat="false" ht="13" hidden="false" customHeight="false" outlineLevel="0" collapsed="false">
      <c r="A628" s="2" t="n">
        <v>5</v>
      </c>
      <c r="B628" s="2" t="s">
        <v>88</v>
      </c>
      <c r="C628" s="2" t="n">
        <v>104</v>
      </c>
      <c r="D628" s="1" t="n">
        <v>90.3228759765625</v>
      </c>
      <c r="E628" s="1" t="n">
        <v>30393.77734375</v>
      </c>
      <c r="F628" s="1" t="n">
        <v>299.3359375</v>
      </c>
      <c r="G628" s="2" t="s">
        <v>86</v>
      </c>
    </row>
    <row r="629" customFormat="false" ht="13" hidden="false" customHeight="false" outlineLevel="0" collapsed="false">
      <c r="A629" s="2" t="n">
        <v>5</v>
      </c>
      <c r="B629" s="2" t="s">
        <v>88</v>
      </c>
      <c r="C629" s="2" t="n">
        <v>105</v>
      </c>
      <c r="D629" s="1" t="n">
        <v>90.6172637939453</v>
      </c>
      <c r="E629" s="1" t="n">
        <v>30560.4296875</v>
      </c>
      <c r="F629" s="1" t="n">
        <v>340.189453125</v>
      </c>
      <c r="G629" s="2" t="s">
        <v>86</v>
      </c>
    </row>
    <row r="630" customFormat="false" ht="13" hidden="false" customHeight="false" outlineLevel="0" collapsed="false">
      <c r="A630" s="2" t="n">
        <v>5</v>
      </c>
      <c r="B630" s="2" t="s">
        <v>88</v>
      </c>
      <c r="C630" s="2" t="n">
        <v>106</v>
      </c>
      <c r="D630" s="1" t="n">
        <v>90.9116516113281</v>
      </c>
      <c r="E630" s="1" t="n">
        <v>29600.67578125</v>
      </c>
      <c r="F630" s="1" t="n">
        <v>408.34765625</v>
      </c>
      <c r="G630" s="2" t="s">
        <v>86</v>
      </c>
    </row>
    <row r="631" customFormat="false" ht="13" hidden="false" customHeight="false" outlineLevel="0" collapsed="false">
      <c r="A631" s="2" t="n">
        <v>5</v>
      </c>
      <c r="B631" s="2" t="s">
        <v>88</v>
      </c>
      <c r="C631" s="2" t="n">
        <v>107</v>
      </c>
      <c r="D631" s="1" t="n">
        <v>91.2060394287109</v>
      </c>
      <c r="E631" s="1" t="n">
        <v>28985.744140625</v>
      </c>
      <c r="F631" s="1" t="n">
        <v>482.662109375</v>
      </c>
      <c r="G631" s="2" t="s">
        <v>86</v>
      </c>
    </row>
    <row r="632" customFormat="false" ht="13" hidden="false" customHeight="false" outlineLevel="0" collapsed="false">
      <c r="A632" s="2" t="n">
        <v>5</v>
      </c>
      <c r="B632" s="2" t="s">
        <v>88</v>
      </c>
      <c r="C632" s="2" t="n">
        <v>108</v>
      </c>
      <c r="D632" s="1" t="n">
        <v>91.5004272460938</v>
      </c>
      <c r="E632" s="1" t="n">
        <v>28995.56640625</v>
      </c>
      <c r="F632" s="1" t="n">
        <v>528.24609375</v>
      </c>
      <c r="G632" s="2" t="s">
        <v>86</v>
      </c>
    </row>
    <row r="633" customFormat="false" ht="13" hidden="false" customHeight="false" outlineLevel="0" collapsed="false">
      <c r="A633" s="2" t="n">
        <v>5</v>
      </c>
      <c r="B633" s="2" t="s">
        <v>88</v>
      </c>
      <c r="C633" s="2" t="n">
        <v>109</v>
      </c>
      <c r="D633" s="1" t="n">
        <v>91.7948150634766</v>
      </c>
      <c r="E633" s="1" t="n">
        <v>27495.728515625</v>
      </c>
      <c r="F633" s="1" t="n">
        <v>514.87109375</v>
      </c>
      <c r="G633" s="2" t="s">
        <v>86</v>
      </c>
    </row>
    <row r="634" customFormat="false" ht="13" hidden="false" customHeight="false" outlineLevel="0" collapsed="false">
      <c r="A634" s="2" t="n">
        <v>5</v>
      </c>
      <c r="B634" s="2" t="s">
        <v>88</v>
      </c>
      <c r="C634" s="2" t="n">
        <v>110</v>
      </c>
      <c r="D634" s="1" t="n">
        <v>92.0892028808594</v>
      </c>
      <c r="E634" s="1" t="n">
        <v>28722.828125</v>
      </c>
      <c r="F634" s="1" t="n">
        <v>434.32421875</v>
      </c>
      <c r="G634" s="2" t="s">
        <v>86</v>
      </c>
    </row>
    <row r="635" customFormat="false" ht="13" hidden="false" customHeight="false" outlineLevel="0" collapsed="false">
      <c r="A635" s="2" t="n">
        <v>5</v>
      </c>
      <c r="B635" s="2" t="s">
        <v>88</v>
      </c>
      <c r="C635" s="2" t="n">
        <v>111</v>
      </c>
      <c r="D635" s="1" t="n">
        <v>92.3835906982422</v>
      </c>
      <c r="E635" s="1" t="n">
        <v>28237</v>
      </c>
      <c r="F635" s="1" t="n">
        <v>305.255859375</v>
      </c>
      <c r="G635" s="2" t="s">
        <v>86</v>
      </c>
    </row>
    <row r="636" customFormat="false" ht="13" hidden="false" customHeight="false" outlineLevel="0" collapsed="false">
      <c r="A636" s="2" t="n">
        <v>5</v>
      </c>
      <c r="B636" s="2" t="s">
        <v>88</v>
      </c>
      <c r="C636" s="2" t="n">
        <v>112</v>
      </c>
      <c r="D636" s="1" t="n">
        <v>92.677978515625</v>
      </c>
      <c r="E636" s="1" t="n">
        <v>28358.3671875</v>
      </c>
      <c r="F636" s="1" t="n">
        <v>162.6328125</v>
      </c>
      <c r="G636" s="2" t="s">
        <v>86</v>
      </c>
    </row>
    <row r="637" customFormat="false" ht="13" hidden="false" customHeight="false" outlineLevel="0" collapsed="false">
      <c r="A637" s="2" t="n">
        <v>5</v>
      </c>
      <c r="B637" s="2" t="s">
        <v>88</v>
      </c>
      <c r="C637" s="2" t="n">
        <v>113</v>
      </c>
      <c r="D637" s="1" t="n">
        <v>92.9723739624023</v>
      </c>
      <c r="E637" s="1" t="n">
        <v>28134.138671875</v>
      </c>
      <c r="F637" s="1" t="n">
        <v>39.03515625</v>
      </c>
      <c r="G637" s="2" t="s">
        <v>86</v>
      </c>
    </row>
    <row r="638" customFormat="false" ht="13" hidden="false" customHeight="false" outlineLevel="0" collapsed="false">
      <c r="A638" s="2" t="n">
        <v>5</v>
      </c>
      <c r="B638" s="2" t="s">
        <v>88</v>
      </c>
      <c r="C638" s="2" t="n">
        <v>114</v>
      </c>
      <c r="D638" s="1" t="n">
        <v>93.2667617797852</v>
      </c>
      <c r="E638" s="1" t="n">
        <v>28720.26171875</v>
      </c>
      <c r="F638" s="1" t="n">
        <v>-50.203125</v>
      </c>
      <c r="G638" s="2" t="s">
        <v>86</v>
      </c>
    </row>
    <row r="639" customFormat="false" ht="13" hidden="false" customHeight="false" outlineLevel="0" collapsed="false">
      <c r="A639" s="2" t="n">
        <v>5</v>
      </c>
      <c r="B639" s="2" t="s">
        <v>88</v>
      </c>
      <c r="C639" s="2" t="n">
        <v>115</v>
      </c>
      <c r="D639" s="1" t="n">
        <v>93.561149597168</v>
      </c>
      <c r="E639" s="1" t="n">
        <v>27312.998046875</v>
      </c>
      <c r="F639" s="1" t="n">
        <v>-109.71484375</v>
      </c>
      <c r="G639" s="2" t="s">
        <v>86</v>
      </c>
    </row>
    <row r="640" customFormat="false" ht="13" hidden="false" customHeight="false" outlineLevel="0" collapsed="false">
      <c r="A640" s="2" t="n">
        <v>5</v>
      </c>
      <c r="B640" s="2" t="s">
        <v>88</v>
      </c>
      <c r="C640" s="2" t="n">
        <v>116</v>
      </c>
      <c r="D640" s="1" t="n">
        <v>93.8555450439453</v>
      </c>
      <c r="E640" s="1" t="n">
        <v>27692.15625</v>
      </c>
      <c r="F640" s="1" t="n">
        <v>-155.20703125</v>
      </c>
      <c r="G640" s="2" t="s">
        <v>86</v>
      </c>
    </row>
    <row r="641" customFormat="false" ht="13" hidden="false" customHeight="false" outlineLevel="0" collapsed="false">
      <c r="A641" s="2" t="n">
        <v>5</v>
      </c>
      <c r="B641" s="2" t="s">
        <v>88</v>
      </c>
      <c r="C641" s="2" t="n">
        <v>117</v>
      </c>
      <c r="D641" s="1" t="n">
        <v>94.1499328613281</v>
      </c>
      <c r="E641" s="1" t="n">
        <v>28418.845703125</v>
      </c>
      <c r="F641" s="1" t="n">
        <v>-200.810546875</v>
      </c>
      <c r="G641" s="2" t="s">
        <v>86</v>
      </c>
    </row>
    <row r="642" customFormat="false" ht="13" hidden="false" customHeight="false" outlineLevel="0" collapsed="false">
      <c r="A642" s="2" t="n">
        <v>5</v>
      </c>
      <c r="B642" s="2" t="s">
        <v>88</v>
      </c>
      <c r="C642" s="2" t="n">
        <v>118</v>
      </c>
      <c r="D642" s="1" t="n">
        <v>94.4443206787109</v>
      </c>
      <c r="E642" s="1" t="n">
        <v>27641.0390625</v>
      </c>
      <c r="F642" s="1" t="n">
        <v>-251.470703125</v>
      </c>
      <c r="G642" s="2" t="s">
        <v>86</v>
      </c>
    </row>
    <row r="643" customFormat="false" ht="13" hidden="false" customHeight="false" outlineLevel="0" collapsed="false">
      <c r="A643" s="2" t="n">
        <v>5</v>
      </c>
      <c r="B643" s="2" t="s">
        <v>88</v>
      </c>
      <c r="C643" s="2" t="n">
        <v>119</v>
      </c>
      <c r="D643" s="1" t="n">
        <v>94.7387084960938</v>
      </c>
      <c r="E643" s="1" t="n">
        <v>28331.810546875</v>
      </c>
      <c r="F643" s="1" t="n">
        <v>-304.0703125</v>
      </c>
      <c r="G643" s="2" t="s">
        <v>86</v>
      </c>
    </row>
    <row r="644" customFormat="false" ht="13" hidden="false" customHeight="false" outlineLevel="0" collapsed="false">
      <c r="A644" s="2" t="n">
        <v>6</v>
      </c>
      <c r="B644" s="2" t="s">
        <v>89</v>
      </c>
      <c r="C644" s="2" t="n">
        <v>1</v>
      </c>
      <c r="D644" s="1" t="n">
        <v>60.0008010864258</v>
      </c>
      <c r="E644" s="1" t="n">
        <v>895856</v>
      </c>
      <c r="F644" s="1" t="n">
        <v>21115.6796875</v>
      </c>
      <c r="G644" s="2" t="s">
        <v>86</v>
      </c>
    </row>
    <row r="645" customFormat="false" ht="13" hidden="false" customHeight="false" outlineLevel="0" collapsed="false">
      <c r="A645" s="2" t="n">
        <v>6</v>
      </c>
      <c r="B645" s="2" t="s">
        <v>89</v>
      </c>
      <c r="C645" s="2" t="n">
        <v>2</v>
      </c>
      <c r="D645" s="1" t="n">
        <v>60.2951889038086</v>
      </c>
      <c r="E645" s="1" t="n">
        <v>891242.25</v>
      </c>
      <c r="F645" s="1" t="n">
        <v>21362.751953125</v>
      </c>
      <c r="G645" s="2" t="s">
        <v>86</v>
      </c>
    </row>
    <row r="646" customFormat="false" ht="13" hidden="false" customHeight="false" outlineLevel="0" collapsed="false">
      <c r="A646" s="2" t="n">
        <v>6</v>
      </c>
      <c r="B646" s="2" t="s">
        <v>89</v>
      </c>
      <c r="C646" s="2" t="n">
        <v>3</v>
      </c>
      <c r="D646" s="1" t="n">
        <v>60.5895767211914</v>
      </c>
      <c r="E646" s="1" t="n">
        <v>885967.4375</v>
      </c>
      <c r="F646" s="1" t="n">
        <v>21633.599609375</v>
      </c>
      <c r="G646" s="2" t="s">
        <v>86</v>
      </c>
    </row>
    <row r="647" customFormat="false" ht="13" hidden="false" customHeight="false" outlineLevel="0" collapsed="false">
      <c r="A647" s="2" t="n">
        <v>6</v>
      </c>
      <c r="B647" s="2" t="s">
        <v>89</v>
      </c>
      <c r="C647" s="2" t="n">
        <v>4</v>
      </c>
      <c r="D647" s="1" t="n">
        <v>60.8839683532715</v>
      </c>
      <c r="E647" s="1" t="n">
        <v>879688.0625</v>
      </c>
      <c r="F647" s="1" t="n">
        <v>21897.634765625</v>
      </c>
      <c r="G647" s="2" t="s">
        <v>86</v>
      </c>
    </row>
    <row r="648" customFormat="false" ht="13" hidden="false" customHeight="false" outlineLevel="0" collapsed="false">
      <c r="A648" s="2" t="n">
        <v>6</v>
      </c>
      <c r="B648" s="2" t="s">
        <v>89</v>
      </c>
      <c r="C648" s="2" t="n">
        <v>5</v>
      </c>
      <c r="D648" s="1" t="n">
        <v>61.1783561706543</v>
      </c>
      <c r="E648" s="1" t="n">
        <v>874537.0625</v>
      </c>
      <c r="F648" s="1" t="n">
        <v>22136.466796875</v>
      </c>
      <c r="G648" s="2" t="s">
        <v>86</v>
      </c>
    </row>
    <row r="649" customFormat="false" ht="13" hidden="false" customHeight="false" outlineLevel="0" collapsed="false">
      <c r="A649" s="2" t="n">
        <v>6</v>
      </c>
      <c r="B649" s="2" t="s">
        <v>89</v>
      </c>
      <c r="C649" s="2" t="n">
        <v>6</v>
      </c>
      <c r="D649" s="1" t="n">
        <v>61.4727439880371</v>
      </c>
      <c r="E649" s="1" t="n">
        <v>867187.125</v>
      </c>
      <c r="F649" s="1" t="n">
        <v>22346.908203125</v>
      </c>
      <c r="G649" s="2" t="s">
        <v>86</v>
      </c>
    </row>
    <row r="650" customFormat="false" ht="13" hidden="false" customHeight="false" outlineLevel="0" collapsed="false">
      <c r="A650" s="2" t="n">
        <v>6</v>
      </c>
      <c r="B650" s="2" t="s">
        <v>89</v>
      </c>
      <c r="C650" s="2" t="n">
        <v>7</v>
      </c>
      <c r="D650" s="1" t="n">
        <v>61.7671356201172</v>
      </c>
      <c r="E650" s="1" t="n">
        <v>859858.875</v>
      </c>
      <c r="F650" s="1" t="n">
        <v>22535.9296875</v>
      </c>
      <c r="G650" s="2" t="s">
        <v>86</v>
      </c>
    </row>
    <row r="651" customFormat="false" ht="13" hidden="false" customHeight="false" outlineLevel="0" collapsed="false">
      <c r="A651" s="2" t="n">
        <v>6</v>
      </c>
      <c r="B651" s="2" t="s">
        <v>89</v>
      </c>
      <c r="C651" s="2" t="n">
        <v>8</v>
      </c>
      <c r="D651" s="1" t="n">
        <v>62.0615234375</v>
      </c>
      <c r="E651" s="1" t="n">
        <v>853706.25</v>
      </c>
      <c r="F651" s="1" t="n">
        <v>22711.8515625</v>
      </c>
      <c r="G651" s="2" t="s">
        <v>86</v>
      </c>
    </row>
    <row r="652" customFormat="false" ht="13" hidden="false" customHeight="false" outlineLevel="0" collapsed="false">
      <c r="A652" s="2" t="n">
        <v>6</v>
      </c>
      <c r="B652" s="2" t="s">
        <v>89</v>
      </c>
      <c r="C652" s="2" t="n">
        <v>9</v>
      </c>
      <c r="D652" s="1" t="n">
        <v>62.3559112548828</v>
      </c>
      <c r="E652" s="1" t="n">
        <v>846872.5</v>
      </c>
      <c r="F652" s="1" t="n">
        <v>22876.109375</v>
      </c>
      <c r="G652" s="2" t="s">
        <v>86</v>
      </c>
    </row>
    <row r="653" customFormat="false" ht="13" hidden="false" customHeight="false" outlineLevel="0" collapsed="false">
      <c r="A653" s="2" t="n">
        <v>6</v>
      </c>
      <c r="B653" s="2" t="s">
        <v>89</v>
      </c>
      <c r="C653" s="2" t="n">
        <v>10</v>
      </c>
      <c r="D653" s="1" t="n">
        <v>62.6503028869629</v>
      </c>
      <c r="E653" s="1" t="n">
        <v>840281.5</v>
      </c>
      <c r="F653" s="1" t="n">
        <v>23020.6953125</v>
      </c>
      <c r="G653" s="2" t="s">
        <v>86</v>
      </c>
    </row>
    <row r="654" customFormat="false" ht="13" hidden="false" customHeight="false" outlineLevel="0" collapsed="false">
      <c r="A654" s="2" t="n">
        <v>6</v>
      </c>
      <c r="B654" s="2" t="s">
        <v>89</v>
      </c>
      <c r="C654" s="2" t="n">
        <v>11</v>
      </c>
      <c r="D654" s="1" t="n">
        <v>62.9446907043457</v>
      </c>
      <c r="E654" s="1" t="n">
        <v>831802.625</v>
      </c>
      <c r="F654" s="1" t="n">
        <v>23133.455078125</v>
      </c>
      <c r="G654" s="2" t="s">
        <v>86</v>
      </c>
    </row>
    <row r="655" customFormat="false" ht="13" hidden="false" customHeight="false" outlineLevel="0" collapsed="false">
      <c r="A655" s="2" t="n">
        <v>6</v>
      </c>
      <c r="B655" s="2" t="s">
        <v>89</v>
      </c>
      <c r="C655" s="2" t="n">
        <v>12</v>
      </c>
      <c r="D655" s="1" t="n">
        <v>63.2390785217285</v>
      </c>
      <c r="E655" s="1" t="n">
        <v>825073.5625</v>
      </c>
      <c r="F655" s="1" t="n">
        <v>23204.072265625</v>
      </c>
      <c r="G655" s="2" t="s">
        <v>86</v>
      </c>
    </row>
    <row r="656" customFormat="false" ht="13" hidden="false" customHeight="false" outlineLevel="0" collapsed="false">
      <c r="A656" s="2" t="n">
        <v>6</v>
      </c>
      <c r="B656" s="2" t="s">
        <v>89</v>
      </c>
      <c r="C656" s="2" t="n">
        <v>13</v>
      </c>
      <c r="D656" s="1" t="n">
        <v>63.5334701538086</v>
      </c>
      <c r="E656" s="1" t="n">
        <v>817859.125</v>
      </c>
      <c r="F656" s="1" t="n">
        <v>23227.5625</v>
      </c>
      <c r="G656" s="2" t="s">
        <v>86</v>
      </c>
    </row>
    <row r="657" customFormat="false" ht="13" hidden="false" customHeight="false" outlineLevel="0" collapsed="false">
      <c r="A657" s="2" t="n">
        <v>6</v>
      </c>
      <c r="B657" s="2" t="s">
        <v>89</v>
      </c>
      <c r="C657" s="2" t="n">
        <v>14</v>
      </c>
      <c r="D657" s="1" t="n">
        <v>63.8278579711914</v>
      </c>
      <c r="E657" s="1" t="n">
        <v>810800.8125</v>
      </c>
      <c r="F657" s="1" t="n">
        <v>23204.69921875</v>
      </c>
      <c r="G657" s="2" t="s">
        <v>86</v>
      </c>
    </row>
    <row r="658" customFormat="false" ht="13" hidden="false" customHeight="false" outlineLevel="0" collapsed="false">
      <c r="A658" s="2" t="n">
        <v>6</v>
      </c>
      <c r="B658" s="2" t="s">
        <v>89</v>
      </c>
      <c r="C658" s="2" t="n">
        <v>15</v>
      </c>
      <c r="D658" s="1" t="n">
        <v>64.1222457885742</v>
      </c>
      <c r="E658" s="1" t="n">
        <v>803213.8125</v>
      </c>
      <c r="F658" s="1" t="n">
        <v>23141.16796875</v>
      </c>
      <c r="G658" s="2" t="s">
        <v>86</v>
      </c>
    </row>
    <row r="659" customFormat="false" ht="13" hidden="false" customHeight="false" outlineLevel="0" collapsed="false">
      <c r="A659" s="2" t="n">
        <v>6</v>
      </c>
      <c r="B659" s="2" t="s">
        <v>89</v>
      </c>
      <c r="C659" s="2" t="n">
        <v>16</v>
      </c>
      <c r="D659" s="1" t="n">
        <v>64.416633605957</v>
      </c>
      <c r="E659" s="1" t="n">
        <v>796036.125</v>
      </c>
      <c r="F659" s="1" t="n">
        <v>23048.40234375</v>
      </c>
      <c r="G659" s="2" t="s">
        <v>86</v>
      </c>
    </row>
    <row r="660" customFormat="false" ht="13" hidden="false" customHeight="false" outlineLevel="0" collapsed="false">
      <c r="A660" s="2" t="n">
        <v>6</v>
      </c>
      <c r="B660" s="2" t="s">
        <v>89</v>
      </c>
      <c r="C660" s="2" t="n">
        <v>17</v>
      </c>
      <c r="D660" s="1" t="n">
        <v>64.7110290527344</v>
      </c>
      <c r="E660" s="1" t="n">
        <v>788949.375</v>
      </c>
      <c r="F660" s="1" t="n">
        <v>22943.1875</v>
      </c>
      <c r="G660" s="2" t="s">
        <v>86</v>
      </c>
    </row>
    <row r="661" customFormat="false" ht="13" hidden="false" customHeight="false" outlineLevel="0" collapsed="false">
      <c r="A661" s="2" t="n">
        <v>6</v>
      </c>
      <c r="B661" s="2" t="s">
        <v>89</v>
      </c>
      <c r="C661" s="2" t="n">
        <v>18</v>
      </c>
      <c r="D661" s="1" t="n">
        <v>65.0054168701172</v>
      </c>
      <c r="E661" s="1" t="n">
        <v>781457.75</v>
      </c>
      <c r="F661" s="1" t="n">
        <v>22844.03515625</v>
      </c>
      <c r="G661" s="2" t="s">
        <v>86</v>
      </c>
    </row>
    <row r="662" customFormat="false" ht="13" hidden="false" customHeight="false" outlineLevel="0" collapsed="false">
      <c r="A662" s="2" t="n">
        <v>6</v>
      </c>
      <c r="B662" s="2" t="s">
        <v>89</v>
      </c>
      <c r="C662" s="2" t="n">
        <v>19</v>
      </c>
      <c r="D662" s="1" t="n">
        <v>65.2998046875</v>
      </c>
      <c r="E662" s="1" t="n">
        <v>775329.1875</v>
      </c>
      <c r="F662" s="1" t="n">
        <v>22763.634765625</v>
      </c>
      <c r="G662" s="2" t="s">
        <v>86</v>
      </c>
    </row>
    <row r="663" customFormat="false" ht="13" hidden="false" customHeight="false" outlineLevel="0" collapsed="false">
      <c r="A663" s="2" t="n">
        <v>6</v>
      </c>
      <c r="B663" s="2" t="s">
        <v>89</v>
      </c>
      <c r="C663" s="2" t="n">
        <v>20</v>
      </c>
      <c r="D663" s="1" t="n">
        <v>65.5941925048828</v>
      </c>
      <c r="E663" s="1" t="n">
        <v>768168.8125</v>
      </c>
      <c r="F663" s="1" t="n">
        <v>22703.212890625</v>
      </c>
      <c r="G663" s="2" t="s">
        <v>86</v>
      </c>
    </row>
    <row r="664" customFormat="false" ht="13" hidden="false" customHeight="false" outlineLevel="0" collapsed="false">
      <c r="A664" s="2" t="n">
        <v>6</v>
      </c>
      <c r="B664" s="2" t="s">
        <v>89</v>
      </c>
      <c r="C664" s="2" t="n">
        <v>21</v>
      </c>
      <c r="D664" s="1" t="n">
        <v>65.8885803222656</v>
      </c>
      <c r="E664" s="1" t="n">
        <v>761215.125</v>
      </c>
      <c r="F664" s="1" t="n">
        <v>22652.599609375</v>
      </c>
      <c r="G664" s="2" t="s">
        <v>86</v>
      </c>
    </row>
    <row r="665" customFormat="false" ht="13" hidden="false" customHeight="false" outlineLevel="0" collapsed="false">
      <c r="A665" s="2" t="n">
        <v>6</v>
      </c>
      <c r="B665" s="2" t="s">
        <v>89</v>
      </c>
      <c r="C665" s="2" t="n">
        <v>22</v>
      </c>
      <c r="D665" s="1" t="n">
        <v>66.1829681396484</v>
      </c>
      <c r="E665" s="1" t="n">
        <v>753757.0625</v>
      </c>
      <c r="F665" s="1" t="n">
        <v>22596.234375</v>
      </c>
      <c r="G665" s="2" t="s">
        <v>86</v>
      </c>
    </row>
    <row r="666" customFormat="false" ht="13" hidden="false" customHeight="false" outlineLevel="0" collapsed="false">
      <c r="A666" s="2" t="n">
        <v>6</v>
      </c>
      <c r="B666" s="2" t="s">
        <v>89</v>
      </c>
      <c r="C666" s="2" t="n">
        <v>23</v>
      </c>
      <c r="D666" s="1" t="n">
        <v>66.4773559570313</v>
      </c>
      <c r="E666" s="1" t="n">
        <v>747341</v>
      </c>
      <c r="F666" s="1" t="n">
        <v>22522.701171875</v>
      </c>
      <c r="G666" s="2" t="s">
        <v>86</v>
      </c>
    </row>
    <row r="667" customFormat="false" ht="13" hidden="false" customHeight="false" outlineLevel="0" collapsed="false">
      <c r="A667" s="2" t="n">
        <v>6</v>
      </c>
      <c r="B667" s="2" t="s">
        <v>89</v>
      </c>
      <c r="C667" s="2" t="n">
        <v>24</v>
      </c>
      <c r="D667" s="1" t="n">
        <v>66.7717514038086</v>
      </c>
      <c r="E667" s="1" t="n">
        <v>739681.625</v>
      </c>
      <c r="F667" s="1" t="n">
        <v>22430.509765625</v>
      </c>
      <c r="G667" s="2" t="s">
        <v>86</v>
      </c>
    </row>
    <row r="668" customFormat="false" ht="13" hidden="false" customHeight="false" outlineLevel="0" collapsed="false">
      <c r="A668" s="2" t="n">
        <v>6</v>
      </c>
      <c r="B668" s="2" t="s">
        <v>89</v>
      </c>
      <c r="C668" s="2" t="n">
        <v>25</v>
      </c>
      <c r="D668" s="1" t="n">
        <v>67.0661392211914</v>
      </c>
      <c r="E668" s="1" t="n">
        <v>732767.125</v>
      </c>
      <c r="F668" s="1" t="n">
        <v>22327.578125</v>
      </c>
      <c r="G668" s="2" t="s">
        <v>86</v>
      </c>
    </row>
    <row r="669" customFormat="false" ht="13" hidden="false" customHeight="false" outlineLevel="0" collapsed="false">
      <c r="A669" s="2" t="n">
        <v>6</v>
      </c>
      <c r="B669" s="2" t="s">
        <v>89</v>
      </c>
      <c r="C669" s="2" t="n">
        <v>26</v>
      </c>
      <c r="D669" s="1" t="n">
        <v>67.3605270385742</v>
      </c>
      <c r="E669" s="1" t="n">
        <v>726799.875</v>
      </c>
      <c r="F669" s="1" t="n">
        <v>22223.697265625</v>
      </c>
      <c r="G669" s="2" t="s">
        <v>86</v>
      </c>
    </row>
    <row r="670" customFormat="false" ht="13" hidden="false" customHeight="false" outlineLevel="0" collapsed="false">
      <c r="A670" s="2" t="n">
        <v>6</v>
      </c>
      <c r="B670" s="2" t="s">
        <v>89</v>
      </c>
      <c r="C670" s="2" t="n">
        <v>27</v>
      </c>
      <c r="D670" s="1" t="n">
        <v>67.654914855957</v>
      </c>
      <c r="E670" s="1" t="n">
        <v>719720.3125</v>
      </c>
      <c r="F670" s="1" t="n">
        <v>22123.974609375</v>
      </c>
      <c r="G670" s="2" t="s">
        <v>86</v>
      </c>
    </row>
    <row r="671" customFormat="false" ht="13" hidden="false" customHeight="false" outlineLevel="0" collapsed="false">
      <c r="A671" s="2" t="n">
        <v>6</v>
      </c>
      <c r="B671" s="2" t="s">
        <v>89</v>
      </c>
      <c r="C671" s="2" t="n">
        <v>28</v>
      </c>
      <c r="D671" s="1" t="n">
        <v>67.9493026733398</v>
      </c>
      <c r="E671" s="1" t="n">
        <v>712863.5</v>
      </c>
      <c r="F671" s="1" t="n">
        <v>22025.22265625</v>
      </c>
      <c r="G671" s="2" t="s">
        <v>86</v>
      </c>
    </row>
    <row r="672" customFormat="false" ht="13" hidden="false" customHeight="false" outlineLevel="0" collapsed="false">
      <c r="A672" s="2" t="n">
        <v>6</v>
      </c>
      <c r="B672" s="2" t="s">
        <v>89</v>
      </c>
      <c r="C672" s="2" t="n">
        <v>29</v>
      </c>
      <c r="D672" s="1" t="n">
        <v>68.2436904907227</v>
      </c>
      <c r="E672" s="1" t="n">
        <v>706503.9375</v>
      </c>
      <c r="F672" s="1" t="n">
        <v>21919.724609375</v>
      </c>
      <c r="G672" s="2" t="s">
        <v>86</v>
      </c>
    </row>
    <row r="673" customFormat="false" ht="13" hidden="false" customHeight="false" outlineLevel="0" collapsed="false">
      <c r="A673" s="2" t="n">
        <v>6</v>
      </c>
      <c r="B673" s="2" t="s">
        <v>89</v>
      </c>
      <c r="C673" s="2" t="n">
        <v>30</v>
      </c>
      <c r="D673" s="1" t="n">
        <v>68.5380859375</v>
      </c>
      <c r="E673" s="1" t="n">
        <v>699266.25</v>
      </c>
      <c r="F673" s="1" t="n">
        <v>21802.341796875</v>
      </c>
      <c r="G673" s="2" t="s">
        <v>86</v>
      </c>
    </row>
    <row r="674" customFormat="false" ht="13" hidden="false" customHeight="false" outlineLevel="0" collapsed="false">
      <c r="A674" s="2" t="n">
        <v>6</v>
      </c>
      <c r="B674" s="2" t="s">
        <v>89</v>
      </c>
      <c r="C674" s="2" t="n">
        <v>31</v>
      </c>
      <c r="D674" s="1" t="n">
        <v>68.8324737548828</v>
      </c>
      <c r="E674" s="1" t="n">
        <v>692995.6875</v>
      </c>
      <c r="F674" s="1" t="n">
        <v>21677.0703125</v>
      </c>
      <c r="G674" s="2" t="s">
        <v>86</v>
      </c>
    </row>
    <row r="675" customFormat="false" ht="13" hidden="false" customHeight="false" outlineLevel="0" collapsed="false">
      <c r="A675" s="2" t="n">
        <v>6</v>
      </c>
      <c r="B675" s="2" t="s">
        <v>89</v>
      </c>
      <c r="C675" s="2" t="n">
        <v>32</v>
      </c>
      <c r="D675" s="1" t="n">
        <v>69.1268615722656</v>
      </c>
      <c r="E675" s="1" t="n">
        <v>685502.375</v>
      </c>
      <c r="F675" s="1" t="n">
        <v>21556.875</v>
      </c>
      <c r="G675" s="2" t="s">
        <v>86</v>
      </c>
    </row>
    <row r="676" customFormat="false" ht="13" hidden="false" customHeight="false" outlineLevel="0" collapsed="false">
      <c r="A676" s="2" t="n">
        <v>6</v>
      </c>
      <c r="B676" s="2" t="s">
        <v>89</v>
      </c>
      <c r="C676" s="2" t="n">
        <v>33</v>
      </c>
      <c r="D676" s="1" t="n">
        <v>69.4212493896484</v>
      </c>
      <c r="E676" s="1" t="n">
        <v>680001.5625</v>
      </c>
      <c r="F676" s="1" t="n">
        <v>21458.94140625</v>
      </c>
      <c r="G676" s="2" t="s">
        <v>86</v>
      </c>
    </row>
    <row r="677" customFormat="false" ht="13" hidden="false" customHeight="false" outlineLevel="0" collapsed="false">
      <c r="A677" s="2" t="n">
        <v>6</v>
      </c>
      <c r="B677" s="2" t="s">
        <v>89</v>
      </c>
      <c r="C677" s="2" t="n">
        <v>34</v>
      </c>
      <c r="D677" s="1" t="n">
        <v>69.7156372070313</v>
      </c>
      <c r="E677" s="1" t="n">
        <v>673492.25</v>
      </c>
      <c r="F677" s="1" t="n">
        <v>21396.029296875</v>
      </c>
      <c r="G677" s="2" t="s">
        <v>86</v>
      </c>
    </row>
    <row r="678" customFormat="false" ht="13" hidden="false" customHeight="false" outlineLevel="0" collapsed="false">
      <c r="A678" s="2" t="n">
        <v>6</v>
      </c>
      <c r="B678" s="2" t="s">
        <v>89</v>
      </c>
      <c r="C678" s="2" t="n">
        <v>35</v>
      </c>
      <c r="D678" s="1" t="n">
        <v>70.0100250244141</v>
      </c>
      <c r="E678" s="1" t="n">
        <v>666315.875</v>
      </c>
      <c r="F678" s="1" t="n">
        <v>21369.986328125</v>
      </c>
      <c r="G678" s="2" t="s">
        <v>86</v>
      </c>
    </row>
    <row r="679" customFormat="false" ht="13" hidden="false" customHeight="false" outlineLevel="0" collapsed="false">
      <c r="A679" s="2" t="n">
        <v>6</v>
      </c>
      <c r="B679" s="2" t="s">
        <v>89</v>
      </c>
      <c r="C679" s="2" t="n">
        <v>36</v>
      </c>
      <c r="D679" s="1" t="n">
        <v>70.3044128417969</v>
      </c>
      <c r="E679" s="1" t="n">
        <v>660548.3125</v>
      </c>
      <c r="F679" s="1" t="n">
        <v>21368.728515625</v>
      </c>
      <c r="G679" s="2" t="s">
        <v>86</v>
      </c>
    </row>
    <row r="680" customFormat="false" ht="13" hidden="false" customHeight="false" outlineLevel="0" collapsed="false">
      <c r="A680" s="2" t="n">
        <v>6</v>
      </c>
      <c r="B680" s="2" t="s">
        <v>89</v>
      </c>
      <c r="C680" s="2" t="n">
        <v>37</v>
      </c>
      <c r="D680" s="1" t="n">
        <v>70.5988082885742</v>
      </c>
      <c r="E680" s="1" t="n">
        <v>653848.5</v>
      </c>
      <c r="F680" s="1" t="n">
        <v>21369.814453125</v>
      </c>
      <c r="G680" s="2" t="s">
        <v>86</v>
      </c>
    </row>
    <row r="681" customFormat="false" ht="13" hidden="false" customHeight="false" outlineLevel="0" collapsed="false">
      <c r="A681" s="2" t="n">
        <v>6</v>
      </c>
      <c r="B681" s="2" t="s">
        <v>89</v>
      </c>
      <c r="C681" s="2" t="n">
        <v>38</v>
      </c>
      <c r="D681" s="1" t="n">
        <v>70.893196105957</v>
      </c>
      <c r="E681" s="1" t="n">
        <v>647353.875</v>
      </c>
      <c r="F681" s="1" t="n">
        <v>21346.923828125</v>
      </c>
      <c r="G681" s="2" t="s">
        <v>86</v>
      </c>
    </row>
    <row r="682" customFormat="false" ht="13" hidden="false" customHeight="false" outlineLevel="0" collapsed="false">
      <c r="A682" s="2" t="n">
        <v>6</v>
      </c>
      <c r="B682" s="2" t="s">
        <v>89</v>
      </c>
      <c r="C682" s="2" t="n">
        <v>39</v>
      </c>
      <c r="D682" s="1" t="n">
        <v>71.1875839233398</v>
      </c>
      <c r="E682" s="1" t="n">
        <v>640268.75</v>
      </c>
      <c r="F682" s="1" t="n">
        <v>21279.515625</v>
      </c>
      <c r="G682" s="2" t="s">
        <v>86</v>
      </c>
    </row>
    <row r="683" customFormat="false" ht="13" hidden="false" customHeight="false" outlineLevel="0" collapsed="false">
      <c r="A683" s="2" t="n">
        <v>6</v>
      </c>
      <c r="B683" s="2" t="s">
        <v>89</v>
      </c>
      <c r="C683" s="2" t="n">
        <v>40</v>
      </c>
      <c r="D683" s="1" t="n">
        <v>71.4819717407227</v>
      </c>
      <c r="E683" s="1" t="n">
        <v>634079.6875</v>
      </c>
      <c r="F683" s="1" t="n">
        <v>21161.255859375</v>
      </c>
      <c r="G683" s="2" t="s">
        <v>86</v>
      </c>
    </row>
    <row r="684" customFormat="false" ht="13" hidden="false" customHeight="false" outlineLevel="0" collapsed="false">
      <c r="A684" s="2" t="n">
        <v>6</v>
      </c>
      <c r="B684" s="2" t="s">
        <v>89</v>
      </c>
      <c r="C684" s="2" t="n">
        <v>41</v>
      </c>
      <c r="D684" s="1" t="n">
        <v>71.7763595581055</v>
      </c>
      <c r="E684" s="1" t="n">
        <v>626362.0625</v>
      </c>
      <c r="F684" s="1" t="n">
        <v>21013.59375</v>
      </c>
      <c r="G684" s="2" t="s">
        <v>86</v>
      </c>
    </row>
    <row r="685" customFormat="false" ht="13" hidden="false" customHeight="false" outlineLevel="0" collapsed="false">
      <c r="A685" s="2" t="n">
        <v>6</v>
      </c>
      <c r="B685" s="2" t="s">
        <v>89</v>
      </c>
      <c r="C685" s="2" t="n">
        <v>42</v>
      </c>
      <c r="D685" s="1" t="n">
        <v>72.0707550048828</v>
      </c>
      <c r="E685" s="1" t="n">
        <v>620893.3125</v>
      </c>
      <c r="F685" s="1" t="n">
        <v>20849.943359375</v>
      </c>
      <c r="G685" s="2" t="s">
        <v>86</v>
      </c>
    </row>
    <row r="686" customFormat="false" ht="13" hidden="false" customHeight="false" outlineLevel="0" collapsed="false">
      <c r="A686" s="2" t="n">
        <v>6</v>
      </c>
      <c r="B686" s="2" t="s">
        <v>89</v>
      </c>
      <c r="C686" s="2" t="n">
        <v>43</v>
      </c>
      <c r="D686" s="1" t="n">
        <v>72.3651428222656</v>
      </c>
      <c r="E686" s="1" t="n">
        <v>614298</v>
      </c>
      <c r="F686" s="1" t="n">
        <v>20692.2265625</v>
      </c>
      <c r="G686" s="2" t="s">
        <v>86</v>
      </c>
    </row>
    <row r="687" customFormat="false" ht="13" hidden="false" customHeight="false" outlineLevel="0" collapsed="false">
      <c r="A687" s="2" t="n">
        <v>6</v>
      </c>
      <c r="B687" s="2" t="s">
        <v>89</v>
      </c>
      <c r="C687" s="2" t="n">
        <v>44</v>
      </c>
      <c r="D687" s="1" t="n">
        <v>72.6595306396484</v>
      </c>
      <c r="E687" s="1" t="n">
        <v>608271.625</v>
      </c>
      <c r="F687" s="1" t="n">
        <v>20555.28125</v>
      </c>
      <c r="G687" s="2" t="s">
        <v>86</v>
      </c>
    </row>
    <row r="688" customFormat="false" ht="13" hidden="false" customHeight="false" outlineLevel="0" collapsed="false">
      <c r="A688" s="2" t="n">
        <v>6</v>
      </c>
      <c r="B688" s="2" t="s">
        <v>89</v>
      </c>
      <c r="C688" s="2" t="n">
        <v>45</v>
      </c>
      <c r="D688" s="1" t="n">
        <v>72.9539184570313</v>
      </c>
      <c r="E688" s="1" t="n">
        <v>601806.0625</v>
      </c>
      <c r="F688" s="1" t="n">
        <v>20442.361328125</v>
      </c>
      <c r="G688" s="2" t="s">
        <v>86</v>
      </c>
    </row>
    <row r="689" customFormat="false" ht="13" hidden="false" customHeight="false" outlineLevel="0" collapsed="false">
      <c r="A689" s="2" t="n">
        <v>6</v>
      </c>
      <c r="B689" s="2" t="s">
        <v>89</v>
      </c>
      <c r="C689" s="2" t="n">
        <v>46</v>
      </c>
      <c r="D689" s="1" t="n">
        <v>73.2483062744141</v>
      </c>
      <c r="E689" s="1" t="n">
        <v>595170.5</v>
      </c>
      <c r="F689" s="1" t="n">
        <v>20349.947265625</v>
      </c>
      <c r="G689" s="2" t="s">
        <v>86</v>
      </c>
    </row>
    <row r="690" customFormat="false" ht="13" hidden="false" customHeight="false" outlineLevel="0" collapsed="false">
      <c r="A690" s="2" t="n">
        <v>6</v>
      </c>
      <c r="B690" s="2" t="s">
        <v>89</v>
      </c>
      <c r="C690" s="2" t="n">
        <v>47</v>
      </c>
      <c r="D690" s="1" t="n">
        <v>73.5426940917969</v>
      </c>
      <c r="E690" s="1" t="n">
        <v>589329.5625</v>
      </c>
      <c r="F690" s="1" t="n">
        <v>20272.625</v>
      </c>
      <c r="G690" s="2" t="s">
        <v>86</v>
      </c>
    </row>
    <row r="691" customFormat="false" ht="13" hidden="false" customHeight="false" outlineLevel="0" collapsed="false">
      <c r="A691" s="2" t="n">
        <v>6</v>
      </c>
      <c r="B691" s="2" t="s">
        <v>89</v>
      </c>
      <c r="C691" s="2" t="n">
        <v>48</v>
      </c>
      <c r="D691" s="1" t="n">
        <v>73.8370819091797</v>
      </c>
      <c r="E691" s="1" t="n">
        <v>582487.5</v>
      </c>
      <c r="F691" s="1" t="n">
        <v>20206.37109375</v>
      </c>
      <c r="G691" s="2" t="s">
        <v>86</v>
      </c>
    </row>
    <row r="692" customFormat="false" ht="13" hidden="false" customHeight="false" outlineLevel="0" collapsed="false">
      <c r="A692" s="2" t="n">
        <v>6</v>
      </c>
      <c r="B692" s="2" t="s">
        <v>89</v>
      </c>
      <c r="C692" s="2" t="n">
        <v>49</v>
      </c>
      <c r="D692" s="1" t="n">
        <v>74.1314697265625</v>
      </c>
      <c r="E692" s="1" t="n">
        <v>576819.6875</v>
      </c>
      <c r="F692" s="1" t="n">
        <v>20146.982421875</v>
      </c>
      <c r="G692" s="2" t="s">
        <v>86</v>
      </c>
    </row>
    <row r="693" customFormat="false" ht="13" hidden="false" customHeight="false" outlineLevel="0" collapsed="false">
      <c r="A693" s="2" t="n">
        <v>6</v>
      </c>
      <c r="B693" s="2" t="s">
        <v>89</v>
      </c>
      <c r="C693" s="2" t="n">
        <v>50</v>
      </c>
      <c r="D693" s="1" t="n">
        <v>74.4258651733398</v>
      </c>
      <c r="E693" s="1" t="n">
        <v>570333.25</v>
      </c>
      <c r="F693" s="1" t="n">
        <v>20086.658203125</v>
      </c>
      <c r="G693" s="2" t="s">
        <v>86</v>
      </c>
    </row>
    <row r="694" customFormat="false" ht="13" hidden="false" customHeight="false" outlineLevel="0" collapsed="false">
      <c r="A694" s="2" t="n">
        <v>6</v>
      </c>
      <c r="B694" s="2" t="s">
        <v>89</v>
      </c>
      <c r="C694" s="2" t="n">
        <v>51</v>
      </c>
      <c r="D694" s="1" t="n">
        <v>74.7202529907227</v>
      </c>
      <c r="E694" s="1" t="n">
        <v>564722.6875</v>
      </c>
      <c r="F694" s="1" t="n">
        <v>20015.130859375</v>
      </c>
      <c r="G694" s="2" t="s">
        <v>86</v>
      </c>
    </row>
    <row r="695" customFormat="false" ht="13" hidden="false" customHeight="false" outlineLevel="0" collapsed="false">
      <c r="A695" s="2" t="n">
        <v>6</v>
      </c>
      <c r="B695" s="2" t="s">
        <v>89</v>
      </c>
      <c r="C695" s="2" t="n">
        <v>52</v>
      </c>
      <c r="D695" s="1" t="n">
        <v>75.0146408081055</v>
      </c>
      <c r="E695" s="1" t="n">
        <v>557058.5</v>
      </c>
      <c r="F695" s="1" t="n">
        <v>19926.859375</v>
      </c>
      <c r="G695" s="2" t="s">
        <v>86</v>
      </c>
    </row>
    <row r="696" customFormat="false" ht="13" hidden="false" customHeight="false" outlineLevel="0" collapsed="false">
      <c r="A696" s="2" t="n">
        <v>6</v>
      </c>
      <c r="B696" s="2" t="s">
        <v>89</v>
      </c>
      <c r="C696" s="2" t="n">
        <v>53</v>
      </c>
      <c r="D696" s="1" t="n">
        <v>75.3090286254883</v>
      </c>
      <c r="E696" s="1" t="n">
        <v>551409.6875</v>
      </c>
      <c r="F696" s="1" t="n">
        <v>19829.986328125</v>
      </c>
      <c r="G696" s="2" t="s">
        <v>86</v>
      </c>
    </row>
    <row r="697" customFormat="false" ht="13" hidden="false" customHeight="false" outlineLevel="0" collapsed="false">
      <c r="A697" s="2" t="n">
        <v>6</v>
      </c>
      <c r="B697" s="2" t="s">
        <v>89</v>
      </c>
      <c r="C697" s="2" t="n">
        <v>54</v>
      </c>
      <c r="D697" s="1" t="n">
        <v>75.6034240722656</v>
      </c>
      <c r="E697" s="1" t="n">
        <v>545009.75</v>
      </c>
      <c r="F697" s="1" t="n">
        <v>19751.13671875</v>
      </c>
      <c r="G697" s="2" t="s">
        <v>86</v>
      </c>
    </row>
    <row r="698" customFormat="false" ht="13" hidden="false" customHeight="false" outlineLevel="0" collapsed="false">
      <c r="A698" s="2" t="n">
        <v>6</v>
      </c>
      <c r="B698" s="2" t="s">
        <v>89</v>
      </c>
      <c r="C698" s="2" t="n">
        <v>55</v>
      </c>
      <c r="D698" s="1" t="n">
        <v>75.8978118896484</v>
      </c>
      <c r="E698" s="1" t="n">
        <v>540134.4375</v>
      </c>
      <c r="F698" s="1" t="n">
        <v>19732.275390625</v>
      </c>
      <c r="G698" s="2" t="s">
        <v>86</v>
      </c>
    </row>
    <row r="699" customFormat="false" ht="13" hidden="false" customHeight="false" outlineLevel="0" collapsed="false">
      <c r="A699" s="2" t="n">
        <v>6</v>
      </c>
      <c r="B699" s="2" t="s">
        <v>89</v>
      </c>
      <c r="C699" s="2" t="n">
        <v>56</v>
      </c>
      <c r="D699" s="1" t="n">
        <v>76.1921997070313</v>
      </c>
      <c r="E699" s="1" t="n">
        <v>533572.5</v>
      </c>
      <c r="F699" s="1" t="n">
        <v>19824.615234375</v>
      </c>
      <c r="G699" s="2" t="s">
        <v>86</v>
      </c>
    </row>
    <row r="700" customFormat="false" ht="13" hidden="false" customHeight="false" outlineLevel="0" collapsed="false">
      <c r="A700" s="2" t="n">
        <v>6</v>
      </c>
      <c r="B700" s="2" t="s">
        <v>89</v>
      </c>
      <c r="C700" s="2" t="n">
        <v>57</v>
      </c>
      <c r="D700" s="1" t="n">
        <v>76.4865875244141</v>
      </c>
      <c r="E700" s="1" t="n">
        <v>527746.625</v>
      </c>
      <c r="F700" s="1" t="n">
        <v>20088.109375</v>
      </c>
      <c r="G700" s="2" t="s">
        <v>86</v>
      </c>
    </row>
    <row r="701" customFormat="false" ht="13" hidden="false" customHeight="false" outlineLevel="0" collapsed="false">
      <c r="A701" s="2" t="n">
        <v>6</v>
      </c>
      <c r="B701" s="2" t="s">
        <v>89</v>
      </c>
      <c r="C701" s="2" t="n">
        <v>58</v>
      </c>
      <c r="D701" s="1" t="n">
        <v>76.7809753417969</v>
      </c>
      <c r="E701" s="1" t="n">
        <v>521737.875</v>
      </c>
      <c r="F701" s="1" t="n">
        <v>20600.037109375</v>
      </c>
      <c r="G701" s="2" t="s">
        <v>86</v>
      </c>
    </row>
    <row r="702" customFormat="false" ht="13" hidden="false" customHeight="false" outlineLevel="0" collapsed="false">
      <c r="A702" s="2" t="n">
        <v>6</v>
      </c>
      <c r="B702" s="2" t="s">
        <v>89</v>
      </c>
      <c r="C702" s="2" t="n">
        <v>59</v>
      </c>
      <c r="D702" s="1" t="n">
        <v>77.0753631591797</v>
      </c>
      <c r="E702" s="1" t="n">
        <v>515051.40625</v>
      </c>
      <c r="F702" s="1" t="n">
        <v>21496.08984375</v>
      </c>
      <c r="G702" s="2" t="s">
        <v>86</v>
      </c>
    </row>
    <row r="703" customFormat="false" ht="13" hidden="false" customHeight="false" outlineLevel="0" collapsed="false">
      <c r="A703" s="2" t="n">
        <v>6</v>
      </c>
      <c r="B703" s="2" t="s">
        <v>89</v>
      </c>
      <c r="C703" s="2" t="n">
        <v>60</v>
      </c>
      <c r="D703" s="1" t="n">
        <v>77.3697509765625</v>
      </c>
      <c r="E703" s="1" t="n">
        <v>509864.1875</v>
      </c>
      <c r="F703" s="1" t="n">
        <v>23000.791015625</v>
      </c>
      <c r="G703" s="2" t="s">
        <v>86</v>
      </c>
    </row>
    <row r="704" customFormat="false" ht="13" hidden="false" customHeight="false" outlineLevel="0" collapsed="false">
      <c r="A704" s="2" t="n">
        <v>6</v>
      </c>
      <c r="B704" s="2" t="s">
        <v>89</v>
      </c>
      <c r="C704" s="2" t="n">
        <v>61</v>
      </c>
      <c r="D704" s="1" t="n">
        <v>77.6641387939453</v>
      </c>
      <c r="E704" s="1" t="n">
        <v>502155.90625</v>
      </c>
      <c r="F704" s="1" t="n">
        <v>25330.67578125</v>
      </c>
      <c r="G704" s="2" t="s">
        <v>86</v>
      </c>
    </row>
    <row r="705" customFormat="false" ht="13" hidden="false" customHeight="false" outlineLevel="0" collapsed="false">
      <c r="A705" s="2" t="n">
        <v>6</v>
      </c>
      <c r="B705" s="2" t="s">
        <v>89</v>
      </c>
      <c r="C705" s="2" t="n">
        <v>62</v>
      </c>
      <c r="D705" s="1" t="n">
        <v>77.9585342407227</v>
      </c>
      <c r="E705" s="1" t="n">
        <v>495852.90625</v>
      </c>
      <c r="F705" s="1" t="n">
        <v>28840.927734375</v>
      </c>
      <c r="G705" s="2" t="s">
        <v>86</v>
      </c>
    </row>
    <row r="706" customFormat="false" ht="13" hidden="false" customHeight="false" outlineLevel="0" collapsed="false">
      <c r="A706" s="2" t="n">
        <v>6</v>
      </c>
      <c r="B706" s="2" t="s">
        <v>89</v>
      </c>
      <c r="C706" s="2" t="n">
        <v>63</v>
      </c>
      <c r="D706" s="1" t="n">
        <v>78.2529220581055</v>
      </c>
      <c r="E706" s="1" t="n">
        <v>488064.96875</v>
      </c>
      <c r="F706" s="1" t="n">
        <v>33992.1484375</v>
      </c>
      <c r="G706" s="2" t="s">
        <v>86</v>
      </c>
    </row>
    <row r="707" customFormat="false" ht="13" hidden="false" customHeight="false" outlineLevel="0" collapsed="false">
      <c r="A707" s="2" t="n">
        <v>6</v>
      </c>
      <c r="B707" s="2" t="s">
        <v>89</v>
      </c>
      <c r="C707" s="2" t="n">
        <v>64</v>
      </c>
      <c r="D707" s="1" t="n">
        <v>78.5473098754883</v>
      </c>
      <c r="E707" s="1" t="n">
        <v>477990.3125</v>
      </c>
      <c r="F707" s="1" t="n">
        <v>41332.71484375</v>
      </c>
      <c r="G707" s="2" t="s">
        <v>86</v>
      </c>
    </row>
    <row r="708" customFormat="false" ht="13" hidden="false" customHeight="false" outlineLevel="0" collapsed="false">
      <c r="A708" s="2" t="n">
        <v>6</v>
      </c>
      <c r="B708" s="2" t="s">
        <v>89</v>
      </c>
      <c r="C708" s="2" t="n">
        <v>65</v>
      </c>
      <c r="D708" s="1" t="n">
        <v>78.8416976928711</v>
      </c>
      <c r="E708" s="1" t="n">
        <v>467039.3125</v>
      </c>
      <c r="F708" s="1" t="n">
        <v>51417.828125</v>
      </c>
      <c r="G708" s="2" t="s">
        <v>86</v>
      </c>
    </row>
    <row r="709" customFormat="false" ht="13" hidden="false" customHeight="false" outlineLevel="0" collapsed="false">
      <c r="A709" s="2" t="n">
        <v>6</v>
      </c>
      <c r="B709" s="2" t="s">
        <v>89</v>
      </c>
      <c r="C709" s="2" t="n">
        <v>66</v>
      </c>
      <c r="D709" s="1" t="n">
        <v>79.1360855102539</v>
      </c>
      <c r="E709" s="1" t="n">
        <v>452734.21875</v>
      </c>
      <c r="F709" s="1" t="n">
        <v>64630.875</v>
      </c>
      <c r="G709" s="2" t="s">
        <v>86</v>
      </c>
    </row>
    <row r="710" customFormat="false" ht="13" hidden="false" customHeight="false" outlineLevel="0" collapsed="false">
      <c r="A710" s="2" t="n">
        <v>6</v>
      </c>
      <c r="B710" s="2" t="s">
        <v>89</v>
      </c>
      <c r="C710" s="2" t="n">
        <v>67</v>
      </c>
      <c r="D710" s="1" t="n">
        <v>79.4304809570313</v>
      </c>
      <c r="E710" s="1" t="n">
        <v>435459.0625</v>
      </c>
      <c r="F710" s="1" t="n">
        <v>80903.4140625</v>
      </c>
      <c r="G710" s="2" t="s">
        <v>86</v>
      </c>
    </row>
    <row r="711" customFormat="false" ht="13" hidden="false" customHeight="false" outlineLevel="0" collapsed="false">
      <c r="A711" s="2" t="n">
        <v>6</v>
      </c>
      <c r="B711" s="2" t="s">
        <v>89</v>
      </c>
      <c r="C711" s="2" t="n">
        <v>68</v>
      </c>
      <c r="D711" s="1" t="n">
        <v>79.7248687744141</v>
      </c>
      <c r="E711" s="1" t="n">
        <v>412324.8125</v>
      </c>
      <c r="F711" s="1" t="n">
        <v>99406.109375</v>
      </c>
      <c r="G711" s="2" t="s">
        <v>86</v>
      </c>
    </row>
    <row r="712" customFormat="false" ht="13" hidden="false" customHeight="false" outlineLevel="0" collapsed="false">
      <c r="A712" s="2" t="n">
        <v>6</v>
      </c>
      <c r="B712" s="2" t="s">
        <v>89</v>
      </c>
      <c r="C712" s="2" t="n">
        <v>69</v>
      </c>
      <c r="D712" s="1" t="n">
        <v>80.0192565917969</v>
      </c>
      <c r="E712" s="1" t="n">
        <v>378192.90625</v>
      </c>
      <c r="F712" s="1" t="n">
        <v>118360.53125</v>
      </c>
      <c r="G712" s="2" t="s">
        <v>86</v>
      </c>
    </row>
    <row r="713" customFormat="false" ht="13" hidden="false" customHeight="false" outlineLevel="0" collapsed="false">
      <c r="A713" s="2" t="n">
        <v>6</v>
      </c>
      <c r="B713" s="2" t="s">
        <v>89</v>
      </c>
      <c r="C713" s="2" t="n">
        <v>70</v>
      </c>
      <c r="D713" s="1" t="n">
        <v>80.3136444091797</v>
      </c>
      <c r="E713" s="1" t="n">
        <v>328187.09375</v>
      </c>
      <c r="F713" s="1" t="n">
        <v>135146.84375</v>
      </c>
      <c r="G713" s="2" t="s">
        <v>86</v>
      </c>
    </row>
    <row r="714" customFormat="false" ht="13" hidden="false" customHeight="false" outlineLevel="0" collapsed="false">
      <c r="A714" s="2" t="n">
        <v>6</v>
      </c>
      <c r="B714" s="2" t="s">
        <v>89</v>
      </c>
      <c r="C714" s="2" t="n">
        <v>71</v>
      </c>
      <c r="D714" s="1" t="n">
        <v>80.6080322265625</v>
      </c>
      <c r="E714" s="1" t="n">
        <v>263327.53125</v>
      </c>
      <c r="F714" s="1" t="n">
        <v>146797.140625</v>
      </c>
      <c r="G714" s="2" t="s">
        <v>86</v>
      </c>
    </row>
    <row r="715" customFormat="false" ht="13" hidden="false" customHeight="false" outlineLevel="0" collapsed="false">
      <c r="A715" s="2" t="n">
        <v>6</v>
      </c>
      <c r="B715" s="2" t="s">
        <v>89</v>
      </c>
      <c r="C715" s="2" t="n">
        <v>72</v>
      </c>
      <c r="D715" s="1" t="n">
        <v>80.9024200439453</v>
      </c>
      <c r="E715" s="1" t="n">
        <v>194632.015625</v>
      </c>
      <c r="F715" s="1" t="n">
        <v>150783.765625</v>
      </c>
      <c r="G715" s="2" t="s">
        <v>86</v>
      </c>
    </row>
    <row r="716" customFormat="false" ht="13" hidden="false" customHeight="false" outlineLevel="0" collapsed="false">
      <c r="A716" s="2" t="n">
        <v>6</v>
      </c>
      <c r="B716" s="2" t="s">
        <v>89</v>
      </c>
      <c r="C716" s="2" t="n">
        <v>73</v>
      </c>
      <c r="D716" s="1" t="n">
        <v>81.1968078613281</v>
      </c>
      <c r="E716" s="1" t="n">
        <v>133616.8125</v>
      </c>
      <c r="F716" s="1" t="n">
        <v>145824.375</v>
      </c>
      <c r="G716" s="2" t="s">
        <v>86</v>
      </c>
    </row>
    <row r="717" customFormat="false" ht="13" hidden="false" customHeight="false" outlineLevel="0" collapsed="false">
      <c r="A717" s="2" t="n">
        <v>6</v>
      </c>
      <c r="B717" s="2" t="s">
        <v>89</v>
      </c>
      <c r="C717" s="2" t="n">
        <v>74</v>
      </c>
      <c r="D717" s="1" t="n">
        <v>81.4911956787109</v>
      </c>
      <c r="E717" s="1" t="n">
        <v>86816</v>
      </c>
      <c r="F717" s="1" t="n">
        <v>132362.03125</v>
      </c>
      <c r="G717" s="2" t="s">
        <v>86</v>
      </c>
    </row>
    <row r="718" customFormat="false" ht="13" hidden="false" customHeight="false" outlineLevel="0" collapsed="false">
      <c r="A718" s="2" t="n">
        <v>6</v>
      </c>
      <c r="B718" s="2" t="s">
        <v>89</v>
      </c>
      <c r="C718" s="2" t="n">
        <v>75</v>
      </c>
      <c r="D718" s="1" t="n">
        <v>81.7855911254883</v>
      </c>
      <c r="E718" s="1" t="n">
        <v>59860.52734375</v>
      </c>
      <c r="F718" s="1" t="n">
        <v>112489.4609375</v>
      </c>
      <c r="G718" s="2" t="s">
        <v>86</v>
      </c>
    </row>
    <row r="719" customFormat="false" ht="13" hidden="false" customHeight="false" outlineLevel="0" collapsed="false">
      <c r="A719" s="2" t="n">
        <v>6</v>
      </c>
      <c r="B719" s="2" t="s">
        <v>89</v>
      </c>
      <c r="C719" s="2" t="n">
        <v>76</v>
      </c>
      <c r="D719" s="1" t="n">
        <v>82.0799789428711</v>
      </c>
      <c r="E719" s="1" t="n">
        <v>46752.71875</v>
      </c>
      <c r="F719" s="1" t="n">
        <v>89337.1015625</v>
      </c>
      <c r="G719" s="2" t="s">
        <v>86</v>
      </c>
    </row>
    <row r="720" customFormat="false" ht="13" hidden="false" customHeight="false" outlineLevel="0" collapsed="false">
      <c r="A720" s="2" t="n">
        <v>6</v>
      </c>
      <c r="B720" s="2" t="s">
        <v>89</v>
      </c>
      <c r="C720" s="2" t="n">
        <v>77</v>
      </c>
      <c r="D720" s="1" t="n">
        <v>82.3743667602539</v>
      </c>
      <c r="E720" s="1" t="n">
        <v>42925.765625</v>
      </c>
      <c r="F720" s="1" t="n">
        <v>66183.15625</v>
      </c>
      <c r="G720" s="2" t="s">
        <v>86</v>
      </c>
    </row>
    <row r="721" customFormat="false" ht="13" hidden="false" customHeight="false" outlineLevel="0" collapsed="false">
      <c r="A721" s="2" t="n">
        <v>6</v>
      </c>
      <c r="B721" s="2" t="s">
        <v>89</v>
      </c>
      <c r="C721" s="2" t="n">
        <v>78</v>
      </c>
      <c r="D721" s="1" t="n">
        <v>82.6687545776367</v>
      </c>
      <c r="E721" s="1" t="n">
        <v>40988.46484375</v>
      </c>
      <c r="F721" s="1" t="n">
        <v>45643.66015625</v>
      </c>
      <c r="G721" s="2" t="s">
        <v>86</v>
      </c>
    </row>
    <row r="722" customFormat="false" ht="13" hidden="false" customHeight="false" outlineLevel="0" collapsed="false">
      <c r="A722" s="2" t="n">
        <v>6</v>
      </c>
      <c r="B722" s="2" t="s">
        <v>89</v>
      </c>
      <c r="C722" s="2" t="n">
        <v>79</v>
      </c>
      <c r="D722" s="1" t="n">
        <v>82.9631500244141</v>
      </c>
      <c r="E722" s="1" t="n">
        <v>39863.6875</v>
      </c>
      <c r="F722" s="1" t="n">
        <v>29218.01171875</v>
      </c>
      <c r="G722" s="2" t="s">
        <v>86</v>
      </c>
    </row>
    <row r="723" customFormat="false" ht="13" hidden="false" customHeight="false" outlineLevel="0" collapsed="false">
      <c r="A723" s="2" t="n">
        <v>6</v>
      </c>
      <c r="B723" s="2" t="s">
        <v>89</v>
      </c>
      <c r="C723" s="2" t="n">
        <v>80</v>
      </c>
      <c r="D723" s="1" t="n">
        <v>83.2575378417969</v>
      </c>
      <c r="E723" s="1" t="n">
        <v>39629.9140625</v>
      </c>
      <c r="F723" s="1" t="n">
        <v>17538.89453125</v>
      </c>
      <c r="G723" s="2" t="s">
        <v>86</v>
      </c>
    </row>
    <row r="724" customFormat="false" ht="13" hidden="false" customHeight="false" outlineLevel="0" collapsed="false">
      <c r="A724" s="2" t="n">
        <v>6</v>
      </c>
      <c r="B724" s="2" t="s">
        <v>89</v>
      </c>
      <c r="C724" s="2" t="n">
        <v>81</v>
      </c>
      <c r="D724" s="1" t="n">
        <v>83.5519256591797</v>
      </c>
      <c r="E724" s="1" t="n">
        <v>39728.63671875</v>
      </c>
      <c r="F724" s="1" t="n">
        <v>10138.615234375</v>
      </c>
      <c r="G724" s="2" t="s">
        <v>86</v>
      </c>
    </row>
    <row r="725" customFormat="false" ht="13" hidden="false" customHeight="false" outlineLevel="0" collapsed="false">
      <c r="A725" s="2" t="n">
        <v>6</v>
      </c>
      <c r="B725" s="2" t="s">
        <v>89</v>
      </c>
      <c r="C725" s="2" t="n">
        <v>82</v>
      </c>
      <c r="D725" s="1" t="n">
        <v>83.8463134765625</v>
      </c>
      <c r="E725" s="1" t="n">
        <v>39205.15234375</v>
      </c>
      <c r="F725" s="1" t="n">
        <v>5612.369140625</v>
      </c>
      <c r="G725" s="2" t="s">
        <v>86</v>
      </c>
    </row>
    <row r="726" customFormat="false" ht="13" hidden="false" customHeight="false" outlineLevel="0" collapsed="false">
      <c r="A726" s="2" t="n">
        <v>6</v>
      </c>
      <c r="B726" s="2" t="s">
        <v>89</v>
      </c>
      <c r="C726" s="2" t="n">
        <v>83</v>
      </c>
      <c r="D726" s="1" t="n">
        <v>84.1407012939453</v>
      </c>
      <c r="E726" s="1" t="n">
        <v>39101.5234375</v>
      </c>
      <c r="F726" s="1" t="n">
        <v>3060.9765625</v>
      </c>
      <c r="G726" s="2" t="s">
        <v>86</v>
      </c>
    </row>
    <row r="727" customFormat="false" ht="13" hidden="false" customHeight="false" outlineLevel="0" collapsed="false">
      <c r="A727" s="2" t="n">
        <v>6</v>
      </c>
      <c r="B727" s="2" t="s">
        <v>89</v>
      </c>
      <c r="C727" s="2" t="n">
        <v>84</v>
      </c>
      <c r="D727" s="1" t="n">
        <v>84.4350891113281</v>
      </c>
      <c r="E727" s="1" t="n">
        <v>39009.12109375</v>
      </c>
      <c r="F727" s="1" t="n">
        <v>1729.400390625</v>
      </c>
      <c r="G727" s="2" t="s">
        <v>86</v>
      </c>
    </row>
    <row r="728" customFormat="false" ht="13" hidden="false" customHeight="false" outlineLevel="0" collapsed="false">
      <c r="A728" s="2" t="n">
        <v>6</v>
      </c>
      <c r="B728" s="2" t="s">
        <v>89</v>
      </c>
      <c r="C728" s="2" t="n">
        <v>85</v>
      </c>
      <c r="D728" s="1" t="n">
        <v>84.7294769287109</v>
      </c>
      <c r="E728" s="1" t="n">
        <v>38412.3359375</v>
      </c>
      <c r="F728" s="1" t="n">
        <v>1078.9609375</v>
      </c>
      <c r="G728" s="2" t="s">
        <v>86</v>
      </c>
    </row>
    <row r="729" customFormat="false" ht="13" hidden="false" customHeight="false" outlineLevel="0" collapsed="false">
      <c r="A729" s="2" t="n">
        <v>6</v>
      </c>
      <c r="B729" s="2" t="s">
        <v>89</v>
      </c>
      <c r="C729" s="2" t="n">
        <v>86</v>
      </c>
      <c r="D729" s="1" t="n">
        <v>85.0238647460938</v>
      </c>
      <c r="E729" s="1" t="n">
        <v>38186.1328125</v>
      </c>
      <c r="F729" s="1" t="n">
        <v>773.79296875</v>
      </c>
      <c r="G729" s="2" t="s">
        <v>86</v>
      </c>
    </row>
    <row r="730" customFormat="false" ht="13" hidden="false" customHeight="false" outlineLevel="0" collapsed="false">
      <c r="A730" s="2" t="n">
        <v>6</v>
      </c>
      <c r="B730" s="2" t="s">
        <v>89</v>
      </c>
      <c r="C730" s="2" t="n">
        <v>87</v>
      </c>
      <c r="D730" s="1" t="n">
        <v>85.3182601928711</v>
      </c>
      <c r="E730" s="1" t="n">
        <v>38382.15234375</v>
      </c>
      <c r="F730" s="1" t="n">
        <v>630.23828125</v>
      </c>
      <c r="G730" s="2" t="s">
        <v>86</v>
      </c>
    </row>
    <row r="731" customFormat="false" ht="13" hidden="false" customHeight="false" outlineLevel="0" collapsed="false">
      <c r="A731" s="2" t="n">
        <v>6</v>
      </c>
      <c r="B731" s="2" t="s">
        <v>89</v>
      </c>
      <c r="C731" s="2" t="n">
        <v>88</v>
      </c>
      <c r="D731" s="1" t="n">
        <v>85.6126480102539</v>
      </c>
      <c r="E731" s="1" t="n">
        <v>37756.375</v>
      </c>
      <c r="F731" s="1" t="n">
        <v>561.9375</v>
      </c>
      <c r="G731" s="2" t="s">
        <v>86</v>
      </c>
    </row>
    <row r="732" customFormat="false" ht="13" hidden="false" customHeight="false" outlineLevel="0" collapsed="false">
      <c r="A732" s="2" t="n">
        <v>6</v>
      </c>
      <c r="B732" s="2" t="s">
        <v>89</v>
      </c>
      <c r="C732" s="2" t="n">
        <v>89</v>
      </c>
      <c r="D732" s="1" t="n">
        <v>85.9070358276367</v>
      </c>
      <c r="E732" s="1" t="n">
        <v>37824.93359375</v>
      </c>
      <c r="F732" s="1" t="n">
        <v>535.154296875</v>
      </c>
      <c r="G732" s="2" t="s">
        <v>86</v>
      </c>
    </row>
    <row r="733" customFormat="false" ht="13" hidden="false" customHeight="false" outlineLevel="0" collapsed="false">
      <c r="A733" s="2" t="n">
        <v>6</v>
      </c>
      <c r="B733" s="2" t="s">
        <v>89</v>
      </c>
      <c r="C733" s="2" t="n">
        <v>90</v>
      </c>
      <c r="D733" s="1" t="n">
        <v>86.2014236450195</v>
      </c>
      <c r="E733" s="1" t="n">
        <v>37861.828125</v>
      </c>
      <c r="F733" s="1" t="n">
        <v>537.921875</v>
      </c>
      <c r="G733" s="2" t="s">
        <v>86</v>
      </c>
    </row>
    <row r="734" customFormat="false" ht="13" hidden="false" customHeight="false" outlineLevel="0" collapsed="false">
      <c r="A734" s="2" t="n">
        <v>6</v>
      </c>
      <c r="B734" s="2" t="s">
        <v>89</v>
      </c>
      <c r="C734" s="2" t="n">
        <v>91</v>
      </c>
      <c r="D734" s="1" t="n">
        <v>86.4958114624023</v>
      </c>
      <c r="E734" s="1" t="n">
        <v>37213.1640625</v>
      </c>
      <c r="F734" s="1" t="n">
        <v>562.013671875</v>
      </c>
      <c r="G734" s="2" t="s">
        <v>86</v>
      </c>
    </row>
    <row r="735" customFormat="false" ht="13" hidden="false" customHeight="false" outlineLevel="0" collapsed="false">
      <c r="A735" s="2" t="n">
        <v>6</v>
      </c>
      <c r="B735" s="2" t="s">
        <v>89</v>
      </c>
      <c r="C735" s="2" t="n">
        <v>92</v>
      </c>
      <c r="D735" s="1" t="n">
        <v>86.7902069091797</v>
      </c>
      <c r="E735" s="1" t="n">
        <v>37115.28515625</v>
      </c>
      <c r="F735" s="1" t="n">
        <v>595.599609375</v>
      </c>
      <c r="G735" s="2" t="s">
        <v>86</v>
      </c>
    </row>
    <row r="736" customFormat="false" ht="13" hidden="false" customHeight="false" outlineLevel="0" collapsed="false">
      <c r="A736" s="2" t="n">
        <v>6</v>
      </c>
      <c r="B736" s="2" t="s">
        <v>89</v>
      </c>
      <c r="C736" s="2" t="n">
        <v>93</v>
      </c>
      <c r="D736" s="1" t="n">
        <v>87.0845947265625</v>
      </c>
      <c r="E736" s="1" t="n">
        <v>36853.37109375</v>
      </c>
      <c r="F736" s="1" t="n">
        <v>623.759765625</v>
      </c>
      <c r="G736" s="2" t="s">
        <v>86</v>
      </c>
    </row>
    <row r="737" customFormat="false" ht="13" hidden="false" customHeight="false" outlineLevel="0" collapsed="false">
      <c r="A737" s="2" t="n">
        <v>6</v>
      </c>
      <c r="B737" s="2" t="s">
        <v>89</v>
      </c>
      <c r="C737" s="2" t="n">
        <v>94</v>
      </c>
      <c r="D737" s="1" t="n">
        <v>87.3789825439453</v>
      </c>
      <c r="E737" s="1" t="n">
        <v>36393.703125</v>
      </c>
      <c r="F737" s="1" t="n">
        <v>633.2109375</v>
      </c>
      <c r="G737" s="2" t="s">
        <v>86</v>
      </c>
    </row>
    <row r="738" customFormat="false" ht="13" hidden="false" customHeight="false" outlineLevel="0" collapsed="false">
      <c r="A738" s="2" t="n">
        <v>6</v>
      </c>
      <c r="B738" s="2" t="s">
        <v>89</v>
      </c>
      <c r="C738" s="2" t="n">
        <v>95</v>
      </c>
      <c r="D738" s="1" t="n">
        <v>87.6733703613281</v>
      </c>
      <c r="E738" s="1" t="n">
        <v>36232.796875</v>
      </c>
      <c r="F738" s="1" t="n">
        <v>617.388671875</v>
      </c>
      <c r="G738" s="2" t="s">
        <v>86</v>
      </c>
    </row>
    <row r="739" customFormat="false" ht="13" hidden="false" customHeight="false" outlineLevel="0" collapsed="false">
      <c r="A739" s="2" t="n">
        <v>6</v>
      </c>
      <c r="B739" s="2" t="s">
        <v>89</v>
      </c>
      <c r="C739" s="2" t="n">
        <v>96</v>
      </c>
      <c r="D739" s="1" t="n">
        <v>87.9677581787109</v>
      </c>
      <c r="E739" s="1" t="n">
        <v>36282.34375</v>
      </c>
      <c r="F739" s="1" t="n">
        <v>578.82421875</v>
      </c>
      <c r="G739" s="2" t="s">
        <v>86</v>
      </c>
    </row>
    <row r="740" customFormat="false" ht="13" hidden="false" customHeight="false" outlineLevel="0" collapsed="false">
      <c r="A740" s="2" t="n">
        <v>6</v>
      </c>
      <c r="B740" s="2" t="s">
        <v>89</v>
      </c>
      <c r="C740" s="2" t="n">
        <v>97</v>
      </c>
      <c r="D740" s="1" t="n">
        <v>88.2621459960938</v>
      </c>
      <c r="E740" s="1" t="n">
        <v>35723.953125</v>
      </c>
      <c r="F740" s="1" t="n">
        <v>527.818359375</v>
      </c>
      <c r="G740" s="2" t="s">
        <v>86</v>
      </c>
    </row>
    <row r="741" customFormat="false" ht="13" hidden="false" customHeight="false" outlineLevel="0" collapsed="false">
      <c r="A741" s="2" t="n">
        <v>6</v>
      </c>
      <c r="B741" s="2" t="s">
        <v>89</v>
      </c>
      <c r="C741" s="2" t="n">
        <v>98</v>
      </c>
      <c r="D741" s="1" t="n">
        <v>88.5565338134766</v>
      </c>
      <c r="E741" s="1" t="n">
        <v>36062.40234375</v>
      </c>
      <c r="F741" s="1" t="n">
        <v>478.166015625</v>
      </c>
      <c r="G741" s="2" t="s">
        <v>86</v>
      </c>
    </row>
    <row r="742" customFormat="false" ht="13" hidden="false" customHeight="false" outlineLevel="0" collapsed="false">
      <c r="A742" s="2" t="n">
        <v>6</v>
      </c>
      <c r="B742" s="2" t="s">
        <v>89</v>
      </c>
      <c r="C742" s="2" t="n">
        <v>99</v>
      </c>
      <c r="D742" s="1" t="n">
        <v>88.8509216308594</v>
      </c>
      <c r="E742" s="1" t="n">
        <v>35754.3828125</v>
      </c>
      <c r="F742" s="1" t="n">
        <v>441.978515625</v>
      </c>
      <c r="G742" s="2" t="s">
        <v>86</v>
      </c>
    </row>
    <row r="743" customFormat="false" ht="13" hidden="false" customHeight="false" outlineLevel="0" collapsed="false">
      <c r="A743" s="2" t="n">
        <v>6</v>
      </c>
      <c r="B743" s="2" t="s">
        <v>89</v>
      </c>
      <c r="C743" s="2" t="n">
        <v>100</v>
      </c>
      <c r="D743" s="1" t="n">
        <v>89.1453170776367</v>
      </c>
      <c r="E743" s="1" t="n">
        <v>35764.328125</v>
      </c>
      <c r="F743" s="1" t="n">
        <v>426.29296875</v>
      </c>
      <c r="G743" s="2" t="s">
        <v>86</v>
      </c>
    </row>
    <row r="744" customFormat="false" ht="13" hidden="false" customHeight="false" outlineLevel="0" collapsed="false">
      <c r="A744" s="2" t="n">
        <v>6</v>
      </c>
      <c r="B744" s="2" t="s">
        <v>89</v>
      </c>
      <c r="C744" s="2" t="n">
        <v>101</v>
      </c>
      <c r="D744" s="1" t="n">
        <v>89.4397048950195</v>
      </c>
      <c r="E744" s="1" t="n">
        <v>35382.3203125</v>
      </c>
      <c r="F744" s="1" t="n">
        <v>433.3671875</v>
      </c>
      <c r="G744" s="2" t="s">
        <v>86</v>
      </c>
    </row>
    <row r="745" customFormat="false" ht="13" hidden="false" customHeight="false" outlineLevel="0" collapsed="false">
      <c r="A745" s="2" t="n">
        <v>6</v>
      </c>
      <c r="B745" s="2" t="s">
        <v>89</v>
      </c>
      <c r="C745" s="2" t="n">
        <v>102</v>
      </c>
      <c r="D745" s="1" t="n">
        <v>89.7340927124023</v>
      </c>
      <c r="E745" s="1" t="n">
        <v>35033.54296875</v>
      </c>
      <c r="F745" s="1" t="n">
        <v>464.06640625</v>
      </c>
      <c r="G745" s="2" t="s">
        <v>86</v>
      </c>
    </row>
    <row r="746" customFormat="false" ht="13" hidden="false" customHeight="false" outlineLevel="0" collapsed="false">
      <c r="A746" s="2" t="n">
        <v>6</v>
      </c>
      <c r="B746" s="2" t="s">
        <v>89</v>
      </c>
      <c r="C746" s="2" t="n">
        <v>103</v>
      </c>
      <c r="D746" s="1" t="n">
        <v>90.0284805297852</v>
      </c>
      <c r="E746" s="1" t="n">
        <v>34763.2265625</v>
      </c>
      <c r="F746" s="1" t="n">
        <v>520.859375</v>
      </c>
      <c r="G746" s="2" t="s">
        <v>86</v>
      </c>
    </row>
    <row r="747" customFormat="false" ht="13" hidden="false" customHeight="false" outlineLevel="0" collapsed="false">
      <c r="A747" s="2" t="n">
        <v>6</v>
      </c>
      <c r="B747" s="2" t="s">
        <v>89</v>
      </c>
      <c r="C747" s="2" t="n">
        <v>104</v>
      </c>
      <c r="D747" s="1" t="n">
        <v>90.3228759765625</v>
      </c>
      <c r="E747" s="1" t="n">
        <v>35683.234375</v>
      </c>
      <c r="F747" s="1" t="n">
        <v>606.03125</v>
      </c>
      <c r="G747" s="2" t="s">
        <v>86</v>
      </c>
    </row>
    <row r="748" customFormat="false" ht="13" hidden="false" customHeight="false" outlineLevel="0" collapsed="false">
      <c r="A748" s="2" t="n">
        <v>6</v>
      </c>
      <c r="B748" s="2" t="s">
        <v>89</v>
      </c>
      <c r="C748" s="2" t="n">
        <v>105</v>
      </c>
      <c r="D748" s="1" t="n">
        <v>90.6172637939453</v>
      </c>
      <c r="E748" s="1" t="n">
        <v>34849.72265625</v>
      </c>
      <c r="F748" s="1" t="n">
        <v>714.798828125</v>
      </c>
      <c r="G748" s="2" t="s">
        <v>86</v>
      </c>
    </row>
    <row r="749" customFormat="false" ht="13" hidden="false" customHeight="false" outlineLevel="0" collapsed="false">
      <c r="A749" s="2" t="n">
        <v>6</v>
      </c>
      <c r="B749" s="2" t="s">
        <v>89</v>
      </c>
      <c r="C749" s="2" t="n">
        <v>106</v>
      </c>
      <c r="D749" s="1" t="n">
        <v>90.9116516113281</v>
      </c>
      <c r="E749" s="1" t="n">
        <v>34054.1875</v>
      </c>
      <c r="F749" s="1" t="n">
        <v>828.90234375</v>
      </c>
      <c r="G749" s="2" t="s">
        <v>86</v>
      </c>
    </row>
    <row r="750" customFormat="false" ht="13" hidden="false" customHeight="false" outlineLevel="0" collapsed="false">
      <c r="A750" s="2" t="n">
        <v>6</v>
      </c>
      <c r="B750" s="2" t="s">
        <v>89</v>
      </c>
      <c r="C750" s="2" t="n">
        <v>107</v>
      </c>
      <c r="D750" s="1" t="n">
        <v>91.2060394287109</v>
      </c>
      <c r="E750" s="1" t="n">
        <v>33056.5625</v>
      </c>
      <c r="F750" s="1" t="n">
        <v>918.1328125</v>
      </c>
      <c r="G750" s="2" t="s">
        <v>86</v>
      </c>
    </row>
    <row r="751" customFormat="false" ht="13" hidden="false" customHeight="false" outlineLevel="0" collapsed="false">
      <c r="A751" s="2" t="n">
        <v>6</v>
      </c>
      <c r="B751" s="2" t="s">
        <v>89</v>
      </c>
      <c r="C751" s="2" t="n">
        <v>108</v>
      </c>
      <c r="D751" s="1" t="n">
        <v>91.5004272460938</v>
      </c>
      <c r="E751" s="1" t="n">
        <v>33398.16015625</v>
      </c>
      <c r="F751" s="1" t="n">
        <v>951.798828125</v>
      </c>
      <c r="G751" s="2" t="s">
        <v>86</v>
      </c>
    </row>
    <row r="752" customFormat="false" ht="13" hidden="false" customHeight="false" outlineLevel="0" collapsed="false">
      <c r="A752" s="2" t="n">
        <v>6</v>
      </c>
      <c r="B752" s="2" t="s">
        <v>89</v>
      </c>
      <c r="C752" s="2" t="n">
        <v>109</v>
      </c>
      <c r="D752" s="1" t="n">
        <v>91.7948150634766</v>
      </c>
      <c r="E752" s="1" t="n">
        <v>32734.9609375</v>
      </c>
      <c r="F752" s="1" t="n">
        <v>913.5078125</v>
      </c>
      <c r="G752" s="2" t="s">
        <v>86</v>
      </c>
    </row>
    <row r="753" customFormat="false" ht="13" hidden="false" customHeight="false" outlineLevel="0" collapsed="false">
      <c r="A753" s="2" t="n">
        <v>6</v>
      </c>
      <c r="B753" s="2" t="s">
        <v>89</v>
      </c>
      <c r="C753" s="2" t="n">
        <v>110</v>
      </c>
      <c r="D753" s="1" t="n">
        <v>92.0892028808594</v>
      </c>
      <c r="E753" s="1" t="n">
        <v>32649.18359375</v>
      </c>
      <c r="F753" s="1" t="n">
        <v>809.52734375</v>
      </c>
      <c r="G753" s="2" t="s">
        <v>86</v>
      </c>
    </row>
    <row r="754" customFormat="false" ht="13" hidden="false" customHeight="false" outlineLevel="0" collapsed="false">
      <c r="A754" s="2" t="n">
        <v>6</v>
      </c>
      <c r="B754" s="2" t="s">
        <v>89</v>
      </c>
      <c r="C754" s="2" t="n">
        <v>111</v>
      </c>
      <c r="D754" s="1" t="n">
        <v>92.3835906982422</v>
      </c>
      <c r="E754" s="1" t="n">
        <v>32921.11328125</v>
      </c>
      <c r="F754" s="1" t="n">
        <v>665.775390625</v>
      </c>
      <c r="G754" s="2" t="s">
        <v>86</v>
      </c>
    </row>
    <row r="755" customFormat="false" ht="13" hidden="false" customHeight="false" outlineLevel="0" collapsed="false">
      <c r="A755" s="2" t="n">
        <v>6</v>
      </c>
      <c r="B755" s="2" t="s">
        <v>89</v>
      </c>
      <c r="C755" s="2" t="n">
        <v>112</v>
      </c>
      <c r="D755" s="1" t="n">
        <v>92.677978515625</v>
      </c>
      <c r="E755" s="1" t="n">
        <v>32180.69140625</v>
      </c>
      <c r="F755" s="1" t="n">
        <v>516.736328125</v>
      </c>
      <c r="G755" s="2" t="s">
        <v>86</v>
      </c>
    </row>
    <row r="756" customFormat="false" ht="13" hidden="false" customHeight="false" outlineLevel="0" collapsed="false">
      <c r="A756" s="2" t="n">
        <v>6</v>
      </c>
      <c r="B756" s="2" t="s">
        <v>89</v>
      </c>
      <c r="C756" s="2" t="n">
        <v>113</v>
      </c>
      <c r="D756" s="1" t="n">
        <v>92.9723739624023</v>
      </c>
      <c r="E756" s="1" t="n">
        <v>32612.30078125</v>
      </c>
      <c r="F756" s="1" t="n">
        <v>392.955078125</v>
      </c>
      <c r="G756" s="2" t="s">
        <v>86</v>
      </c>
    </row>
    <row r="757" customFormat="false" ht="13" hidden="false" customHeight="false" outlineLevel="0" collapsed="false">
      <c r="A757" s="2" t="n">
        <v>6</v>
      </c>
      <c r="B757" s="2" t="s">
        <v>89</v>
      </c>
      <c r="C757" s="2" t="n">
        <v>114</v>
      </c>
      <c r="D757" s="1" t="n">
        <v>93.2667617797852</v>
      </c>
      <c r="E757" s="1" t="n">
        <v>33020.55078125</v>
      </c>
      <c r="F757" s="1" t="n">
        <v>312.05859375</v>
      </c>
      <c r="G757" s="2" t="s">
        <v>86</v>
      </c>
    </row>
    <row r="758" customFormat="false" ht="13" hidden="false" customHeight="false" outlineLevel="0" collapsed="false">
      <c r="A758" s="2" t="n">
        <v>6</v>
      </c>
      <c r="B758" s="2" t="s">
        <v>89</v>
      </c>
      <c r="C758" s="2" t="n">
        <v>115</v>
      </c>
      <c r="D758" s="1" t="n">
        <v>93.561149597168</v>
      </c>
      <c r="E758" s="1" t="n">
        <v>32251.07421875</v>
      </c>
      <c r="F758" s="1" t="n">
        <v>274.99609375</v>
      </c>
      <c r="G758" s="2" t="s">
        <v>86</v>
      </c>
    </row>
    <row r="759" customFormat="false" ht="13" hidden="false" customHeight="false" outlineLevel="0" collapsed="false">
      <c r="A759" s="2" t="n">
        <v>6</v>
      </c>
      <c r="B759" s="2" t="s">
        <v>89</v>
      </c>
      <c r="C759" s="2" t="n">
        <v>116</v>
      </c>
      <c r="D759" s="1" t="n">
        <v>93.8555450439453</v>
      </c>
      <c r="E759" s="1" t="n">
        <v>31884.720703125</v>
      </c>
      <c r="F759" s="1" t="n">
        <v>267.8203125</v>
      </c>
      <c r="G759" s="2" t="s">
        <v>86</v>
      </c>
    </row>
    <row r="760" customFormat="false" ht="13" hidden="false" customHeight="false" outlineLevel="0" collapsed="false">
      <c r="A760" s="2" t="n">
        <v>6</v>
      </c>
      <c r="B760" s="2" t="s">
        <v>89</v>
      </c>
      <c r="C760" s="2" t="n">
        <v>117</v>
      </c>
      <c r="D760" s="1" t="n">
        <v>94.1499328613281</v>
      </c>
      <c r="E760" s="1" t="n">
        <v>31960.083984375</v>
      </c>
      <c r="F760" s="1" t="n">
        <v>268.66015625</v>
      </c>
      <c r="G760" s="2" t="s">
        <v>86</v>
      </c>
    </row>
    <row r="761" customFormat="false" ht="13" hidden="false" customHeight="false" outlineLevel="0" collapsed="false">
      <c r="A761" s="2" t="n">
        <v>6</v>
      </c>
      <c r="B761" s="2" t="s">
        <v>89</v>
      </c>
      <c r="C761" s="2" t="n">
        <v>118</v>
      </c>
      <c r="D761" s="1" t="n">
        <v>94.4443206787109</v>
      </c>
      <c r="E761" s="1" t="n">
        <v>31758.63671875</v>
      </c>
      <c r="F761" s="1" t="n">
        <v>257.494140625</v>
      </c>
      <c r="G761" s="2" t="s">
        <v>86</v>
      </c>
    </row>
    <row r="762" customFormat="false" ht="13" hidden="false" customHeight="false" outlineLevel="0" collapsed="false">
      <c r="A762" s="2" t="n">
        <v>6</v>
      </c>
      <c r="B762" s="2" t="s">
        <v>89</v>
      </c>
      <c r="C762" s="2" t="n">
        <v>119</v>
      </c>
      <c r="D762" s="1" t="n">
        <v>94.7387084960938</v>
      </c>
      <c r="E762" s="1" t="n">
        <v>31948.349609375</v>
      </c>
      <c r="F762" s="1" t="n">
        <v>223.966796875</v>
      </c>
      <c r="G762" s="2" t="s">
        <v>86</v>
      </c>
    </row>
    <row r="763" customFormat="false" ht="13" hidden="false" customHeight="false" outlineLevel="0" collapsed="false">
      <c r="A763" s="2" t="n">
        <v>7</v>
      </c>
      <c r="B763" s="2" t="s">
        <v>90</v>
      </c>
      <c r="C763" s="2" t="n">
        <v>1</v>
      </c>
      <c r="D763" s="1" t="n">
        <v>60.0010986328125</v>
      </c>
      <c r="E763" s="1" t="n">
        <v>875220.375</v>
      </c>
      <c r="F763" s="1" t="n">
        <v>21850.369140625</v>
      </c>
      <c r="G763" s="2" t="s">
        <v>79</v>
      </c>
    </row>
    <row r="764" customFormat="false" ht="13" hidden="false" customHeight="false" outlineLevel="0" collapsed="false">
      <c r="A764" s="2" t="n">
        <v>7</v>
      </c>
      <c r="B764" s="2" t="s">
        <v>90</v>
      </c>
      <c r="C764" s="2" t="n">
        <v>2</v>
      </c>
      <c r="D764" s="1" t="n">
        <v>60.2959747314453</v>
      </c>
      <c r="E764" s="1" t="n">
        <v>870085</v>
      </c>
      <c r="F764" s="1" t="n">
        <v>22055.78125</v>
      </c>
      <c r="G764" s="2" t="s">
        <v>79</v>
      </c>
    </row>
    <row r="765" customFormat="false" ht="13" hidden="false" customHeight="false" outlineLevel="0" collapsed="false">
      <c r="A765" s="2" t="n">
        <v>7</v>
      </c>
      <c r="B765" s="2" t="s">
        <v>90</v>
      </c>
      <c r="C765" s="2" t="n">
        <v>3</v>
      </c>
      <c r="D765" s="1" t="n">
        <v>60.5908508300781</v>
      </c>
      <c r="E765" s="1" t="n">
        <v>864930.375</v>
      </c>
      <c r="F765" s="1" t="n">
        <v>22269.693359375</v>
      </c>
      <c r="G765" s="2" t="s">
        <v>79</v>
      </c>
    </row>
    <row r="766" customFormat="false" ht="13" hidden="false" customHeight="false" outlineLevel="0" collapsed="false">
      <c r="A766" s="2" t="n">
        <v>7</v>
      </c>
      <c r="B766" s="2" t="s">
        <v>90</v>
      </c>
      <c r="C766" s="2" t="n">
        <v>4</v>
      </c>
      <c r="D766" s="1" t="n">
        <v>60.8857269287109</v>
      </c>
      <c r="E766" s="1" t="n">
        <v>858585.1875</v>
      </c>
      <c r="F766" s="1" t="n">
        <v>22459.1796875</v>
      </c>
      <c r="G766" s="2" t="s">
        <v>79</v>
      </c>
    </row>
    <row r="767" customFormat="false" ht="13" hidden="false" customHeight="false" outlineLevel="0" collapsed="false">
      <c r="A767" s="2" t="n">
        <v>7</v>
      </c>
      <c r="B767" s="2" t="s">
        <v>90</v>
      </c>
      <c r="C767" s="2" t="n">
        <v>5</v>
      </c>
      <c r="D767" s="1" t="n">
        <v>61.1805992126465</v>
      </c>
      <c r="E767" s="1" t="n">
        <v>852085.125</v>
      </c>
      <c r="F767" s="1" t="n">
        <v>22609.15234375</v>
      </c>
      <c r="G767" s="2" t="s">
        <v>79</v>
      </c>
    </row>
    <row r="768" customFormat="false" ht="13" hidden="false" customHeight="false" outlineLevel="0" collapsed="false">
      <c r="A768" s="2" t="n">
        <v>7</v>
      </c>
      <c r="B768" s="2" t="s">
        <v>90</v>
      </c>
      <c r="C768" s="2" t="n">
        <v>6</v>
      </c>
      <c r="D768" s="1" t="n">
        <v>61.4754753112793</v>
      </c>
      <c r="E768" s="1" t="n">
        <v>844774.875</v>
      </c>
      <c r="F768" s="1" t="n">
        <v>22722.6953125</v>
      </c>
      <c r="G768" s="2" t="s">
        <v>79</v>
      </c>
    </row>
    <row r="769" customFormat="false" ht="13" hidden="false" customHeight="false" outlineLevel="0" collapsed="false">
      <c r="A769" s="2" t="n">
        <v>7</v>
      </c>
      <c r="B769" s="2" t="s">
        <v>90</v>
      </c>
      <c r="C769" s="2" t="n">
        <v>7</v>
      </c>
      <c r="D769" s="1" t="n">
        <v>61.7703514099121</v>
      </c>
      <c r="E769" s="1" t="n">
        <v>838965.875</v>
      </c>
      <c r="F769" s="1" t="n">
        <v>22809.359375</v>
      </c>
      <c r="G769" s="2" t="s">
        <v>79</v>
      </c>
    </row>
    <row r="770" customFormat="false" ht="13" hidden="false" customHeight="false" outlineLevel="0" collapsed="false">
      <c r="A770" s="2" t="n">
        <v>7</v>
      </c>
      <c r="B770" s="2" t="s">
        <v>90</v>
      </c>
      <c r="C770" s="2" t="n">
        <v>8</v>
      </c>
      <c r="D770" s="1" t="n">
        <v>62.0652236938477</v>
      </c>
      <c r="E770" s="1" t="n">
        <v>831915.0625</v>
      </c>
      <c r="F770" s="1" t="n">
        <v>22873.01171875</v>
      </c>
      <c r="G770" s="2" t="s">
        <v>79</v>
      </c>
    </row>
    <row r="771" customFormat="false" ht="13" hidden="false" customHeight="false" outlineLevel="0" collapsed="false">
      <c r="A771" s="2" t="n">
        <v>7</v>
      </c>
      <c r="B771" s="2" t="s">
        <v>90</v>
      </c>
      <c r="C771" s="2" t="n">
        <v>9</v>
      </c>
      <c r="D771" s="1" t="n">
        <v>62.3600997924805</v>
      </c>
      <c r="E771" s="1" t="n">
        <v>824757.1875</v>
      </c>
      <c r="F771" s="1" t="n">
        <v>22908.779296875</v>
      </c>
      <c r="G771" s="2" t="s">
        <v>79</v>
      </c>
    </row>
    <row r="772" customFormat="false" ht="13" hidden="false" customHeight="false" outlineLevel="0" collapsed="false">
      <c r="A772" s="2" t="n">
        <v>7</v>
      </c>
      <c r="B772" s="2" t="s">
        <v>90</v>
      </c>
      <c r="C772" s="2" t="n">
        <v>10</v>
      </c>
      <c r="D772" s="1" t="n">
        <v>62.6549758911133</v>
      </c>
      <c r="E772" s="1" t="n">
        <v>817516.0625</v>
      </c>
      <c r="F772" s="1" t="n">
        <v>22911.08984375</v>
      </c>
      <c r="G772" s="2" t="s">
        <v>79</v>
      </c>
    </row>
    <row r="773" customFormat="false" ht="13" hidden="false" customHeight="false" outlineLevel="0" collapsed="false">
      <c r="A773" s="2" t="n">
        <v>7</v>
      </c>
      <c r="B773" s="2" t="s">
        <v>90</v>
      </c>
      <c r="C773" s="2" t="n">
        <v>11</v>
      </c>
      <c r="D773" s="1" t="n">
        <v>62.9498519897461</v>
      </c>
      <c r="E773" s="1" t="n">
        <v>810117.625</v>
      </c>
      <c r="F773" s="1" t="n">
        <v>22885.251953125</v>
      </c>
      <c r="G773" s="2" t="s">
        <v>79</v>
      </c>
    </row>
    <row r="774" customFormat="false" ht="13" hidden="false" customHeight="false" outlineLevel="0" collapsed="false">
      <c r="A774" s="2" t="n">
        <v>7</v>
      </c>
      <c r="B774" s="2" t="s">
        <v>90</v>
      </c>
      <c r="C774" s="2" t="n">
        <v>12</v>
      </c>
      <c r="D774" s="1" t="n">
        <v>63.2447280883789</v>
      </c>
      <c r="E774" s="1" t="n">
        <v>802761.125</v>
      </c>
      <c r="F774" s="1" t="n">
        <v>22848.8046875</v>
      </c>
      <c r="G774" s="2" t="s">
        <v>79</v>
      </c>
    </row>
    <row r="775" customFormat="false" ht="13" hidden="false" customHeight="false" outlineLevel="0" collapsed="false">
      <c r="A775" s="2" t="n">
        <v>7</v>
      </c>
      <c r="B775" s="2" t="s">
        <v>90</v>
      </c>
      <c r="C775" s="2" t="n">
        <v>13</v>
      </c>
      <c r="D775" s="1" t="n">
        <v>63.5396003723145</v>
      </c>
      <c r="E775" s="1" t="n">
        <v>795524.25</v>
      </c>
      <c r="F775" s="1" t="n">
        <v>22822.57421875</v>
      </c>
      <c r="G775" s="2" t="s">
        <v>79</v>
      </c>
    </row>
    <row r="776" customFormat="false" ht="13" hidden="false" customHeight="false" outlineLevel="0" collapsed="false">
      <c r="A776" s="2" t="n">
        <v>7</v>
      </c>
      <c r="B776" s="2" t="s">
        <v>90</v>
      </c>
      <c r="C776" s="2" t="n">
        <v>14</v>
      </c>
      <c r="D776" s="1" t="n">
        <v>63.8344764709473</v>
      </c>
      <c r="E776" s="1" t="n">
        <v>789503.875</v>
      </c>
      <c r="F776" s="1" t="n">
        <v>22816.98046875</v>
      </c>
      <c r="G776" s="2" t="s">
        <v>79</v>
      </c>
    </row>
    <row r="777" customFormat="false" ht="13" hidden="false" customHeight="false" outlineLevel="0" collapsed="false">
      <c r="A777" s="2" t="n">
        <v>7</v>
      </c>
      <c r="B777" s="2" t="s">
        <v>90</v>
      </c>
      <c r="C777" s="2" t="n">
        <v>15</v>
      </c>
      <c r="D777" s="1" t="n">
        <v>64.1293487548828</v>
      </c>
      <c r="E777" s="1" t="n">
        <v>782764.125</v>
      </c>
      <c r="F777" s="1" t="n">
        <v>22823.705078125</v>
      </c>
      <c r="G777" s="2" t="s">
        <v>79</v>
      </c>
    </row>
    <row r="778" customFormat="false" ht="13" hidden="false" customHeight="false" outlineLevel="0" collapsed="false">
      <c r="A778" s="2" t="n">
        <v>7</v>
      </c>
      <c r="B778" s="2" t="s">
        <v>90</v>
      </c>
      <c r="C778" s="2" t="n">
        <v>16</v>
      </c>
      <c r="D778" s="1" t="n">
        <v>64.4242248535156</v>
      </c>
      <c r="E778" s="1" t="n">
        <v>774831.375</v>
      </c>
      <c r="F778" s="1" t="n">
        <v>22823.462890625</v>
      </c>
      <c r="G778" s="2" t="s">
        <v>79</v>
      </c>
    </row>
    <row r="779" customFormat="false" ht="13" hidden="false" customHeight="false" outlineLevel="0" collapsed="false">
      <c r="A779" s="2" t="n">
        <v>7</v>
      </c>
      <c r="B779" s="2" t="s">
        <v>90</v>
      </c>
      <c r="C779" s="2" t="n">
        <v>17</v>
      </c>
      <c r="D779" s="1" t="n">
        <v>64.7191009521484</v>
      </c>
      <c r="E779" s="1" t="n">
        <v>767463</v>
      </c>
      <c r="F779" s="1" t="n">
        <v>22801.12109375</v>
      </c>
      <c r="G779" s="2" t="s">
        <v>79</v>
      </c>
    </row>
    <row r="780" customFormat="false" ht="13" hidden="false" customHeight="false" outlineLevel="0" collapsed="false">
      <c r="A780" s="2" t="n">
        <v>7</v>
      </c>
      <c r="B780" s="2" t="s">
        <v>90</v>
      </c>
      <c r="C780" s="2" t="n">
        <v>18</v>
      </c>
      <c r="D780" s="1" t="n">
        <v>65.0139770507813</v>
      </c>
      <c r="E780" s="1" t="n">
        <v>760203.125</v>
      </c>
      <c r="F780" s="1" t="n">
        <v>22758.048828125</v>
      </c>
      <c r="G780" s="2" t="s">
        <v>79</v>
      </c>
    </row>
    <row r="781" customFormat="false" ht="13" hidden="false" customHeight="false" outlineLevel="0" collapsed="false">
      <c r="A781" s="2" t="n">
        <v>7</v>
      </c>
      <c r="B781" s="2" t="s">
        <v>90</v>
      </c>
      <c r="C781" s="2" t="n">
        <v>19</v>
      </c>
      <c r="D781" s="1" t="n">
        <v>65.3088531494141</v>
      </c>
      <c r="E781" s="1" t="n">
        <v>753859.6875</v>
      </c>
      <c r="F781" s="1" t="n">
        <v>22710.88671875</v>
      </c>
      <c r="G781" s="2" t="s">
        <v>79</v>
      </c>
    </row>
    <row r="782" customFormat="false" ht="13" hidden="false" customHeight="false" outlineLevel="0" collapsed="false">
      <c r="A782" s="2" t="n">
        <v>7</v>
      </c>
      <c r="B782" s="2" t="s">
        <v>90</v>
      </c>
      <c r="C782" s="2" t="n">
        <v>20</v>
      </c>
      <c r="D782" s="1" t="n">
        <v>65.6037292480469</v>
      </c>
      <c r="E782" s="1" t="n">
        <v>746714.5625</v>
      </c>
      <c r="F782" s="1" t="n">
        <v>22677.595703125</v>
      </c>
      <c r="G782" s="2" t="s">
        <v>79</v>
      </c>
    </row>
    <row r="783" customFormat="false" ht="13" hidden="false" customHeight="false" outlineLevel="0" collapsed="false">
      <c r="A783" s="2" t="n">
        <v>7</v>
      </c>
      <c r="B783" s="2" t="s">
        <v>90</v>
      </c>
      <c r="C783" s="2" t="n">
        <v>21</v>
      </c>
      <c r="D783" s="1" t="n">
        <v>65.8986053466797</v>
      </c>
      <c r="E783" s="1" t="n">
        <v>740518.5625</v>
      </c>
      <c r="F783" s="1" t="n">
        <v>22664.65234375</v>
      </c>
      <c r="G783" s="2" t="s">
        <v>79</v>
      </c>
    </row>
    <row r="784" customFormat="false" ht="13" hidden="false" customHeight="false" outlineLevel="0" collapsed="false">
      <c r="A784" s="2" t="n">
        <v>7</v>
      </c>
      <c r="B784" s="2" t="s">
        <v>90</v>
      </c>
      <c r="C784" s="2" t="n">
        <v>22</v>
      </c>
      <c r="D784" s="1" t="n">
        <v>66.1934814453125</v>
      </c>
      <c r="E784" s="1" t="n">
        <v>733124.4375</v>
      </c>
      <c r="F784" s="1" t="n">
        <v>22660.85546875</v>
      </c>
      <c r="G784" s="2" t="s">
        <v>79</v>
      </c>
    </row>
    <row r="785" customFormat="false" ht="13" hidden="false" customHeight="false" outlineLevel="0" collapsed="false">
      <c r="A785" s="2" t="n">
        <v>7</v>
      </c>
      <c r="B785" s="2" t="s">
        <v>90</v>
      </c>
      <c r="C785" s="2" t="n">
        <v>23</v>
      </c>
      <c r="D785" s="1" t="n">
        <v>66.4883499145508</v>
      </c>
      <c r="E785" s="1" t="n">
        <v>725468.4375</v>
      </c>
      <c r="F785" s="1" t="n">
        <v>22644.705078125</v>
      </c>
      <c r="G785" s="2" t="s">
        <v>79</v>
      </c>
    </row>
    <row r="786" customFormat="false" ht="13" hidden="false" customHeight="false" outlineLevel="0" collapsed="false">
      <c r="A786" s="2" t="n">
        <v>7</v>
      </c>
      <c r="B786" s="2" t="s">
        <v>90</v>
      </c>
      <c r="C786" s="2" t="n">
        <v>24</v>
      </c>
      <c r="D786" s="1" t="n">
        <v>66.7832260131836</v>
      </c>
      <c r="E786" s="1" t="n">
        <v>718987.625</v>
      </c>
      <c r="F786" s="1" t="n">
        <v>22595.822265625</v>
      </c>
      <c r="G786" s="2" t="s">
        <v>79</v>
      </c>
    </row>
    <row r="787" customFormat="false" ht="13" hidden="false" customHeight="false" outlineLevel="0" collapsed="false">
      <c r="A787" s="2" t="n">
        <v>7</v>
      </c>
      <c r="B787" s="2" t="s">
        <v>90</v>
      </c>
      <c r="C787" s="2" t="n">
        <v>25</v>
      </c>
      <c r="D787" s="1" t="n">
        <v>67.0781021118164</v>
      </c>
      <c r="E787" s="1" t="n">
        <v>711745.375</v>
      </c>
      <c r="F787" s="1" t="n">
        <v>22504.486328125</v>
      </c>
      <c r="G787" s="2" t="s">
        <v>79</v>
      </c>
    </row>
    <row r="788" customFormat="false" ht="13" hidden="false" customHeight="false" outlineLevel="0" collapsed="false">
      <c r="A788" s="2" t="n">
        <v>7</v>
      </c>
      <c r="B788" s="2" t="s">
        <v>90</v>
      </c>
      <c r="C788" s="2" t="n">
        <v>26</v>
      </c>
      <c r="D788" s="1" t="n">
        <v>67.3729782104492</v>
      </c>
      <c r="E788" s="1" t="n">
        <v>704821.5625</v>
      </c>
      <c r="F788" s="1" t="n">
        <v>22374.1953125</v>
      </c>
      <c r="G788" s="2" t="s">
        <v>79</v>
      </c>
    </row>
    <row r="789" customFormat="false" ht="13" hidden="false" customHeight="false" outlineLevel="0" collapsed="false">
      <c r="A789" s="2" t="n">
        <v>7</v>
      </c>
      <c r="B789" s="2" t="s">
        <v>90</v>
      </c>
      <c r="C789" s="2" t="n">
        <v>27</v>
      </c>
      <c r="D789" s="1" t="n">
        <v>67.667854309082</v>
      </c>
      <c r="E789" s="1" t="n">
        <v>698525.75</v>
      </c>
      <c r="F789" s="1" t="n">
        <v>22218.046875</v>
      </c>
      <c r="G789" s="2" t="s">
        <v>79</v>
      </c>
    </row>
    <row r="790" customFormat="false" ht="13" hidden="false" customHeight="false" outlineLevel="0" collapsed="false">
      <c r="A790" s="2" t="n">
        <v>7</v>
      </c>
      <c r="B790" s="2" t="s">
        <v>90</v>
      </c>
      <c r="C790" s="2" t="n">
        <v>28</v>
      </c>
      <c r="D790" s="1" t="n">
        <v>67.9627304077148</v>
      </c>
      <c r="E790" s="1" t="n">
        <v>690783.6875</v>
      </c>
      <c r="F790" s="1" t="n">
        <v>22053.19140625</v>
      </c>
      <c r="G790" s="2" t="s">
        <v>79</v>
      </c>
    </row>
    <row r="791" customFormat="false" ht="13" hidden="false" customHeight="false" outlineLevel="0" collapsed="false">
      <c r="A791" s="2" t="n">
        <v>7</v>
      </c>
      <c r="B791" s="2" t="s">
        <v>90</v>
      </c>
      <c r="C791" s="2" t="n">
        <v>29</v>
      </c>
      <c r="D791" s="1" t="n">
        <v>68.2576065063477</v>
      </c>
      <c r="E791" s="1" t="n">
        <v>685411.6875</v>
      </c>
      <c r="F791" s="1" t="n">
        <v>21893.841796875</v>
      </c>
      <c r="G791" s="2" t="s">
        <v>79</v>
      </c>
    </row>
    <row r="792" customFormat="false" ht="13" hidden="false" customHeight="false" outlineLevel="0" collapsed="false">
      <c r="A792" s="2" t="n">
        <v>7</v>
      </c>
      <c r="B792" s="2" t="s">
        <v>90</v>
      </c>
      <c r="C792" s="2" t="n">
        <v>30</v>
      </c>
      <c r="D792" s="1" t="n">
        <v>68.5524749755859</v>
      </c>
      <c r="E792" s="1" t="n">
        <v>678248.9375</v>
      </c>
      <c r="F792" s="1" t="n">
        <v>21748.455078125</v>
      </c>
      <c r="G792" s="2" t="s">
        <v>79</v>
      </c>
    </row>
    <row r="793" customFormat="false" ht="13" hidden="false" customHeight="false" outlineLevel="0" collapsed="false">
      <c r="A793" s="2" t="n">
        <v>7</v>
      </c>
      <c r="B793" s="2" t="s">
        <v>90</v>
      </c>
      <c r="C793" s="2" t="n">
        <v>31</v>
      </c>
      <c r="D793" s="1" t="n">
        <v>68.8473510742188</v>
      </c>
      <c r="E793" s="1" t="n">
        <v>671683.4375</v>
      </c>
      <c r="F793" s="1" t="n">
        <v>21620.0234375</v>
      </c>
      <c r="G793" s="2" t="s">
        <v>79</v>
      </c>
    </row>
    <row r="794" customFormat="false" ht="13" hidden="false" customHeight="false" outlineLevel="0" collapsed="false">
      <c r="A794" s="2" t="n">
        <v>7</v>
      </c>
      <c r="B794" s="2" t="s">
        <v>90</v>
      </c>
      <c r="C794" s="2" t="n">
        <v>32</v>
      </c>
      <c r="D794" s="1" t="n">
        <v>69.1422271728516</v>
      </c>
      <c r="E794" s="1" t="n">
        <v>665400.375</v>
      </c>
      <c r="F794" s="1" t="n">
        <v>21509.349609375</v>
      </c>
      <c r="G794" s="2" t="s">
        <v>79</v>
      </c>
    </row>
    <row r="795" customFormat="false" ht="13" hidden="false" customHeight="false" outlineLevel="0" collapsed="false">
      <c r="A795" s="2" t="n">
        <v>7</v>
      </c>
      <c r="B795" s="2" t="s">
        <v>90</v>
      </c>
      <c r="C795" s="2" t="n">
        <v>33</v>
      </c>
      <c r="D795" s="1" t="n">
        <v>69.4371032714844</v>
      </c>
      <c r="E795" s="1" t="n">
        <v>657948.9375</v>
      </c>
      <c r="F795" s="1" t="n">
        <v>21418.3671875</v>
      </c>
      <c r="G795" s="2" t="s">
        <v>79</v>
      </c>
    </row>
    <row r="796" customFormat="false" ht="13" hidden="false" customHeight="false" outlineLevel="0" collapsed="false">
      <c r="A796" s="2" t="n">
        <v>7</v>
      </c>
      <c r="B796" s="2" t="s">
        <v>90</v>
      </c>
      <c r="C796" s="2" t="n">
        <v>34</v>
      </c>
      <c r="D796" s="1" t="n">
        <v>69.7319793701172</v>
      </c>
      <c r="E796" s="1" t="n">
        <v>652269.5</v>
      </c>
      <c r="F796" s="1" t="n">
        <v>21349.3828125</v>
      </c>
      <c r="G796" s="2" t="s">
        <v>79</v>
      </c>
    </row>
    <row r="797" customFormat="false" ht="13" hidden="false" customHeight="false" outlineLevel="0" collapsed="false">
      <c r="A797" s="2" t="n">
        <v>7</v>
      </c>
      <c r="B797" s="2" t="s">
        <v>90</v>
      </c>
      <c r="C797" s="2" t="n">
        <v>35</v>
      </c>
      <c r="D797" s="1" t="n">
        <v>70.02685546875</v>
      </c>
      <c r="E797" s="1" t="n">
        <v>645956.875</v>
      </c>
      <c r="F797" s="1" t="n">
        <v>21300.5546875</v>
      </c>
      <c r="G797" s="2" t="s">
        <v>79</v>
      </c>
    </row>
    <row r="798" customFormat="false" ht="13" hidden="false" customHeight="false" outlineLevel="0" collapsed="false">
      <c r="A798" s="2" t="n">
        <v>7</v>
      </c>
      <c r="B798" s="2" t="s">
        <v>90</v>
      </c>
      <c r="C798" s="2" t="n">
        <v>36</v>
      </c>
      <c r="D798" s="1" t="n">
        <v>70.3217315673828</v>
      </c>
      <c r="E798" s="1" t="n">
        <v>639918.75</v>
      </c>
      <c r="F798" s="1" t="n">
        <v>21262.267578125</v>
      </c>
      <c r="G798" s="2" t="s">
        <v>79</v>
      </c>
    </row>
    <row r="799" customFormat="false" ht="13" hidden="false" customHeight="false" outlineLevel="0" collapsed="false">
      <c r="A799" s="2" t="n">
        <v>7</v>
      </c>
      <c r="B799" s="2" t="s">
        <v>90</v>
      </c>
      <c r="C799" s="2" t="n">
        <v>37</v>
      </c>
      <c r="D799" s="1" t="n">
        <v>70.6166076660156</v>
      </c>
      <c r="E799" s="1" t="n">
        <v>632532.625</v>
      </c>
      <c r="F799" s="1" t="n">
        <v>21218.150390625</v>
      </c>
      <c r="G799" s="2" t="s">
        <v>79</v>
      </c>
    </row>
    <row r="800" customFormat="false" ht="13" hidden="false" customHeight="false" outlineLevel="0" collapsed="false">
      <c r="A800" s="2" t="n">
        <v>7</v>
      </c>
      <c r="B800" s="2" t="s">
        <v>90</v>
      </c>
      <c r="C800" s="2" t="n">
        <v>38</v>
      </c>
      <c r="D800" s="1" t="n">
        <v>70.9114837646484</v>
      </c>
      <c r="E800" s="1" t="n">
        <v>626192.9375</v>
      </c>
      <c r="F800" s="1" t="n">
        <v>21152.513671875</v>
      </c>
      <c r="G800" s="2" t="s">
        <v>79</v>
      </c>
    </row>
    <row r="801" customFormat="false" ht="13" hidden="false" customHeight="false" outlineLevel="0" collapsed="false">
      <c r="A801" s="2" t="n">
        <v>7</v>
      </c>
      <c r="B801" s="2" t="s">
        <v>90</v>
      </c>
      <c r="C801" s="2" t="n">
        <v>39</v>
      </c>
      <c r="D801" s="1" t="n">
        <v>71.2063522338867</v>
      </c>
      <c r="E801" s="1" t="n">
        <v>620229.5625</v>
      </c>
      <c r="F801" s="1" t="n">
        <v>21058.123046875</v>
      </c>
      <c r="G801" s="2" t="s">
        <v>79</v>
      </c>
    </row>
    <row r="802" customFormat="false" ht="13" hidden="false" customHeight="false" outlineLevel="0" collapsed="false">
      <c r="A802" s="2" t="n">
        <v>7</v>
      </c>
      <c r="B802" s="2" t="s">
        <v>90</v>
      </c>
      <c r="C802" s="2" t="n">
        <v>40</v>
      </c>
      <c r="D802" s="1" t="n">
        <v>71.5012283325195</v>
      </c>
      <c r="E802" s="1" t="n">
        <v>612584.0625</v>
      </c>
      <c r="F802" s="1" t="n">
        <v>20940.025390625</v>
      </c>
      <c r="G802" s="2" t="s">
        <v>79</v>
      </c>
    </row>
    <row r="803" customFormat="false" ht="13" hidden="false" customHeight="false" outlineLevel="0" collapsed="false">
      <c r="A803" s="2" t="n">
        <v>7</v>
      </c>
      <c r="B803" s="2" t="s">
        <v>90</v>
      </c>
      <c r="C803" s="2" t="n">
        <v>41</v>
      </c>
      <c r="D803" s="1" t="n">
        <v>71.7961044311523</v>
      </c>
      <c r="E803" s="1" t="n">
        <v>607050.1875</v>
      </c>
      <c r="F803" s="1" t="n">
        <v>20808.5703125</v>
      </c>
      <c r="G803" s="2" t="s">
        <v>79</v>
      </c>
    </row>
    <row r="804" customFormat="false" ht="13" hidden="false" customHeight="false" outlineLevel="0" collapsed="false">
      <c r="A804" s="2" t="n">
        <v>7</v>
      </c>
      <c r="B804" s="2" t="s">
        <v>90</v>
      </c>
      <c r="C804" s="2" t="n">
        <v>42</v>
      </c>
      <c r="D804" s="1" t="n">
        <v>72.0909805297852</v>
      </c>
      <c r="E804" s="1" t="n">
        <v>600997.25</v>
      </c>
      <c r="F804" s="1" t="n">
        <v>20674.830078125</v>
      </c>
      <c r="G804" s="2" t="s">
        <v>79</v>
      </c>
    </row>
    <row r="805" customFormat="false" ht="13" hidden="false" customHeight="false" outlineLevel="0" collapsed="false">
      <c r="A805" s="2" t="n">
        <v>7</v>
      </c>
      <c r="B805" s="2" t="s">
        <v>90</v>
      </c>
      <c r="C805" s="2" t="n">
        <v>43</v>
      </c>
      <c r="D805" s="1" t="n">
        <v>72.385856628418</v>
      </c>
      <c r="E805" s="1" t="n">
        <v>594544.9375</v>
      </c>
      <c r="F805" s="1" t="n">
        <v>20540.73046875</v>
      </c>
      <c r="G805" s="2" t="s">
        <v>79</v>
      </c>
    </row>
    <row r="806" customFormat="false" ht="13" hidden="false" customHeight="false" outlineLevel="0" collapsed="false">
      <c r="A806" s="2" t="n">
        <v>7</v>
      </c>
      <c r="B806" s="2" t="s">
        <v>90</v>
      </c>
      <c r="C806" s="2" t="n">
        <v>44</v>
      </c>
      <c r="D806" s="1" t="n">
        <v>72.6807327270508</v>
      </c>
      <c r="E806" s="1" t="n">
        <v>587783.375</v>
      </c>
      <c r="F806" s="1" t="n">
        <v>20400.6015625</v>
      </c>
      <c r="G806" s="2" t="s">
        <v>79</v>
      </c>
    </row>
    <row r="807" customFormat="false" ht="13" hidden="false" customHeight="false" outlineLevel="0" collapsed="false">
      <c r="A807" s="2" t="n">
        <v>7</v>
      </c>
      <c r="B807" s="2" t="s">
        <v>90</v>
      </c>
      <c r="C807" s="2" t="n">
        <v>45</v>
      </c>
      <c r="D807" s="1" t="n">
        <v>72.9756011962891</v>
      </c>
      <c r="E807" s="1" t="n">
        <v>581414.25</v>
      </c>
      <c r="F807" s="1" t="n">
        <v>20250.599609375</v>
      </c>
      <c r="G807" s="2" t="s">
        <v>79</v>
      </c>
    </row>
    <row r="808" customFormat="false" ht="13" hidden="false" customHeight="false" outlineLevel="0" collapsed="false">
      <c r="A808" s="2" t="n">
        <v>7</v>
      </c>
      <c r="B808" s="2" t="s">
        <v>90</v>
      </c>
      <c r="C808" s="2" t="n">
        <v>46</v>
      </c>
      <c r="D808" s="1" t="n">
        <v>73.2704772949219</v>
      </c>
      <c r="E808" s="1" t="n">
        <v>575431.0625</v>
      </c>
      <c r="F808" s="1" t="n">
        <v>20096.900390625</v>
      </c>
      <c r="G808" s="2" t="s">
        <v>79</v>
      </c>
    </row>
    <row r="809" customFormat="false" ht="13" hidden="false" customHeight="false" outlineLevel="0" collapsed="false">
      <c r="A809" s="2" t="n">
        <v>7</v>
      </c>
      <c r="B809" s="2" t="s">
        <v>90</v>
      </c>
      <c r="C809" s="2" t="n">
        <v>47</v>
      </c>
      <c r="D809" s="1" t="n">
        <v>73.5653533935547</v>
      </c>
      <c r="E809" s="1" t="n">
        <v>569426.625</v>
      </c>
      <c r="F809" s="1" t="n">
        <v>19956.6875</v>
      </c>
      <c r="G809" s="2" t="s">
        <v>79</v>
      </c>
    </row>
    <row r="810" customFormat="false" ht="13" hidden="false" customHeight="false" outlineLevel="0" collapsed="false">
      <c r="A810" s="2" t="n">
        <v>7</v>
      </c>
      <c r="B810" s="2" t="s">
        <v>90</v>
      </c>
      <c r="C810" s="2" t="n">
        <v>48</v>
      </c>
      <c r="D810" s="1" t="n">
        <v>73.8602294921875</v>
      </c>
      <c r="E810" s="1" t="n">
        <v>563271.875</v>
      </c>
      <c r="F810" s="1" t="n">
        <v>19849.6640625</v>
      </c>
      <c r="G810" s="2" t="s">
        <v>79</v>
      </c>
    </row>
    <row r="811" customFormat="false" ht="13" hidden="false" customHeight="false" outlineLevel="0" collapsed="false">
      <c r="A811" s="2" t="n">
        <v>7</v>
      </c>
      <c r="B811" s="2" t="s">
        <v>90</v>
      </c>
      <c r="C811" s="2" t="n">
        <v>49</v>
      </c>
      <c r="D811" s="1" t="n">
        <v>74.1551055908203</v>
      </c>
      <c r="E811" s="1" t="n">
        <v>557796.9375</v>
      </c>
      <c r="F811" s="1" t="n">
        <v>19784.3203125</v>
      </c>
      <c r="G811" s="2" t="s">
        <v>79</v>
      </c>
    </row>
    <row r="812" customFormat="false" ht="13" hidden="false" customHeight="false" outlineLevel="0" collapsed="false">
      <c r="A812" s="2" t="n">
        <v>7</v>
      </c>
      <c r="B812" s="2" t="s">
        <v>90</v>
      </c>
      <c r="C812" s="2" t="n">
        <v>50</v>
      </c>
      <c r="D812" s="1" t="n">
        <v>74.4499816894531</v>
      </c>
      <c r="E812" s="1" t="n">
        <v>551403.5625</v>
      </c>
      <c r="F812" s="1" t="n">
        <v>19749.13671875</v>
      </c>
      <c r="G812" s="2" t="s">
        <v>79</v>
      </c>
    </row>
    <row r="813" customFormat="false" ht="13" hidden="false" customHeight="false" outlineLevel="0" collapsed="false">
      <c r="A813" s="2" t="n">
        <v>7</v>
      </c>
      <c r="B813" s="2" t="s">
        <v>90</v>
      </c>
      <c r="C813" s="2" t="n">
        <v>51</v>
      </c>
      <c r="D813" s="1" t="n">
        <v>74.7448577880859</v>
      </c>
      <c r="E813" s="1" t="n">
        <v>545394</v>
      </c>
      <c r="F813" s="1" t="n">
        <v>19715.23828125</v>
      </c>
      <c r="G813" s="2" t="s">
        <v>79</v>
      </c>
    </row>
    <row r="814" customFormat="false" ht="13" hidden="false" customHeight="false" outlineLevel="0" collapsed="false">
      <c r="A814" s="2" t="n">
        <v>7</v>
      </c>
      <c r="B814" s="2" t="s">
        <v>90</v>
      </c>
      <c r="C814" s="2" t="n">
        <v>52</v>
      </c>
      <c r="D814" s="1" t="n">
        <v>75.0397338867188</v>
      </c>
      <c r="E814" s="1" t="n">
        <v>538988.5</v>
      </c>
      <c r="F814" s="1" t="n">
        <v>19650.212890625</v>
      </c>
      <c r="G814" s="2" t="s">
        <v>79</v>
      </c>
    </row>
    <row r="815" customFormat="false" ht="13" hidden="false" customHeight="false" outlineLevel="0" collapsed="false">
      <c r="A815" s="2" t="n">
        <v>7</v>
      </c>
      <c r="B815" s="2" t="s">
        <v>90</v>
      </c>
      <c r="C815" s="2" t="n">
        <v>53</v>
      </c>
      <c r="D815" s="1" t="n">
        <v>75.3346099853516</v>
      </c>
      <c r="E815" s="1" t="n">
        <v>531624.25</v>
      </c>
      <c r="F815" s="1" t="n">
        <v>19537.35546875</v>
      </c>
      <c r="G815" s="2" t="s">
        <v>79</v>
      </c>
    </row>
    <row r="816" customFormat="false" ht="13" hidden="false" customHeight="false" outlineLevel="0" collapsed="false">
      <c r="A816" s="2" t="n">
        <v>7</v>
      </c>
      <c r="B816" s="2" t="s">
        <v>90</v>
      </c>
      <c r="C816" s="2" t="n">
        <v>54</v>
      </c>
      <c r="D816" s="1" t="n">
        <v>75.6294860839844</v>
      </c>
      <c r="E816" s="1" t="n">
        <v>526747.4375</v>
      </c>
      <c r="F816" s="1" t="n">
        <v>19389.4453125</v>
      </c>
      <c r="G816" s="2" t="s">
        <v>79</v>
      </c>
    </row>
    <row r="817" customFormat="false" ht="13" hidden="false" customHeight="false" outlineLevel="0" collapsed="false">
      <c r="A817" s="2" t="n">
        <v>7</v>
      </c>
      <c r="B817" s="2" t="s">
        <v>90</v>
      </c>
      <c r="C817" s="2" t="n">
        <v>55</v>
      </c>
      <c r="D817" s="1" t="n">
        <v>75.9243621826172</v>
      </c>
      <c r="E817" s="1" t="n">
        <v>521309.71875</v>
      </c>
      <c r="F817" s="1" t="n">
        <v>19248.9296875</v>
      </c>
      <c r="G817" s="2" t="s">
        <v>79</v>
      </c>
    </row>
    <row r="818" customFormat="false" ht="13" hidden="false" customHeight="false" outlineLevel="0" collapsed="false">
      <c r="A818" s="2" t="n">
        <v>7</v>
      </c>
      <c r="B818" s="2" t="s">
        <v>90</v>
      </c>
      <c r="C818" s="2" t="n">
        <v>56</v>
      </c>
      <c r="D818" s="1" t="n">
        <v>76.2192306518555</v>
      </c>
      <c r="E818" s="1" t="n">
        <v>515146.03125</v>
      </c>
      <c r="F818" s="1" t="n">
        <v>19176.16015625</v>
      </c>
      <c r="G818" s="2" t="s">
        <v>79</v>
      </c>
    </row>
    <row r="819" customFormat="false" ht="13" hidden="false" customHeight="false" outlineLevel="0" collapsed="false">
      <c r="A819" s="2" t="n">
        <v>7</v>
      </c>
      <c r="B819" s="2" t="s">
        <v>90</v>
      </c>
      <c r="C819" s="2" t="n">
        <v>57</v>
      </c>
      <c r="D819" s="1" t="n">
        <v>76.5141067504883</v>
      </c>
      <c r="E819" s="1" t="n">
        <v>509719.28125</v>
      </c>
      <c r="F819" s="1" t="n">
        <v>19233.841796875</v>
      </c>
      <c r="G819" s="2" t="s">
        <v>79</v>
      </c>
    </row>
    <row r="820" customFormat="false" ht="13" hidden="false" customHeight="false" outlineLevel="0" collapsed="false">
      <c r="A820" s="2" t="n">
        <v>7</v>
      </c>
      <c r="B820" s="2" t="s">
        <v>90</v>
      </c>
      <c r="C820" s="2" t="n">
        <v>58</v>
      </c>
      <c r="D820" s="1" t="n">
        <v>76.8089828491211</v>
      </c>
      <c r="E820" s="1" t="n">
        <v>504370.09375</v>
      </c>
      <c r="F820" s="1" t="n">
        <v>19479.67578125</v>
      </c>
      <c r="G820" s="2" t="s">
        <v>79</v>
      </c>
    </row>
    <row r="821" customFormat="false" ht="13" hidden="false" customHeight="false" outlineLevel="0" collapsed="false">
      <c r="A821" s="2" t="n">
        <v>7</v>
      </c>
      <c r="B821" s="2" t="s">
        <v>90</v>
      </c>
      <c r="C821" s="2" t="n">
        <v>59</v>
      </c>
      <c r="D821" s="1" t="n">
        <v>77.1038589477539</v>
      </c>
      <c r="E821" s="1" t="n">
        <v>498065.8125</v>
      </c>
      <c r="F821" s="1" t="n">
        <v>19972.45703125</v>
      </c>
      <c r="G821" s="2" t="s">
        <v>79</v>
      </c>
    </row>
    <row r="822" customFormat="false" ht="13" hidden="false" customHeight="false" outlineLevel="0" collapsed="false">
      <c r="A822" s="2" t="n">
        <v>7</v>
      </c>
      <c r="B822" s="2" t="s">
        <v>90</v>
      </c>
      <c r="C822" s="2" t="n">
        <v>60</v>
      </c>
      <c r="D822" s="1" t="n">
        <v>77.3987350463867</v>
      </c>
      <c r="E822" s="1" t="n">
        <v>492140.28125</v>
      </c>
      <c r="F822" s="1" t="n">
        <v>20790.271484375</v>
      </c>
      <c r="G822" s="2" t="s">
        <v>79</v>
      </c>
    </row>
    <row r="823" customFormat="false" ht="13" hidden="false" customHeight="false" outlineLevel="0" collapsed="false">
      <c r="A823" s="2" t="n">
        <v>7</v>
      </c>
      <c r="B823" s="2" t="s">
        <v>90</v>
      </c>
      <c r="C823" s="2" t="n">
        <v>61</v>
      </c>
      <c r="D823" s="1" t="n">
        <v>77.693603515625</v>
      </c>
      <c r="E823" s="1" t="n">
        <v>485512.6875</v>
      </c>
      <c r="F823" s="1" t="n">
        <v>22037.98046875</v>
      </c>
      <c r="G823" s="2" t="s">
        <v>79</v>
      </c>
    </row>
    <row r="824" customFormat="false" ht="13" hidden="false" customHeight="false" outlineLevel="0" collapsed="false">
      <c r="A824" s="2" t="n">
        <v>7</v>
      </c>
      <c r="B824" s="2" t="s">
        <v>90</v>
      </c>
      <c r="C824" s="2" t="n">
        <v>62</v>
      </c>
      <c r="D824" s="1" t="n">
        <v>77.9884796142578</v>
      </c>
      <c r="E824" s="1" t="n">
        <v>478944.9375</v>
      </c>
      <c r="F824" s="1" t="n">
        <v>23916.794921875</v>
      </c>
      <c r="G824" s="2" t="s">
        <v>79</v>
      </c>
    </row>
    <row r="825" customFormat="false" ht="13" hidden="false" customHeight="false" outlineLevel="0" collapsed="false">
      <c r="A825" s="2" t="n">
        <v>7</v>
      </c>
      <c r="B825" s="2" t="s">
        <v>90</v>
      </c>
      <c r="C825" s="2" t="n">
        <v>63</v>
      </c>
      <c r="D825" s="1" t="n">
        <v>78.2833557128906</v>
      </c>
      <c r="E825" s="1" t="n">
        <v>472294.09375</v>
      </c>
      <c r="F825" s="1" t="n">
        <v>26711.859375</v>
      </c>
      <c r="G825" s="2" t="s">
        <v>79</v>
      </c>
    </row>
    <row r="826" customFormat="false" ht="13" hidden="false" customHeight="false" outlineLevel="0" collapsed="false">
      <c r="A826" s="2" t="n">
        <v>7</v>
      </c>
      <c r="B826" s="2" t="s">
        <v>90</v>
      </c>
      <c r="C826" s="2" t="n">
        <v>64</v>
      </c>
      <c r="D826" s="1" t="n">
        <v>78.5782318115234</v>
      </c>
      <c r="E826" s="1" t="n">
        <v>463810.84375</v>
      </c>
      <c r="F826" s="1" t="n">
        <v>30810.234375</v>
      </c>
      <c r="G826" s="2" t="s">
        <v>79</v>
      </c>
    </row>
    <row r="827" customFormat="false" ht="13" hidden="false" customHeight="false" outlineLevel="0" collapsed="false">
      <c r="A827" s="2" t="n">
        <v>7</v>
      </c>
      <c r="B827" s="2" t="s">
        <v>90</v>
      </c>
      <c r="C827" s="2" t="n">
        <v>65</v>
      </c>
      <c r="D827" s="1" t="n">
        <v>78.8731079101563</v>
      </c>
      <c r="E827" s="1" t="n">
        <v>454603.3125</v>
      </c>
      <c r="F827" s="1" t="n">
        <v>36696.1171875</v>
      </c>
      <c r="G827" s="2" t="s">
        <v>79</v>
      </c>
    </row>
    <row r="828" customFormat="false" ht="13" hidden="false" customHeight="false" outlineLevel="0" collapsed="false">
      <c r="A828" s="2" t="n">
        <v>7</v>
      </c>
      <c r="B828" s="2" t="s">
        <v>90</v>
      </c>
      <c r="C828" s="2" t="n">
        <v>66</v>
      </c>
      <c r="D828" s="1" t="n">
        <v>79.1679840087891</v>
      </c>
      <c r="E828" s="1" t="n">
        <v>442733.15625</v>
      </c>
      <c r="F828" s="1" t="n">
        <v>44904.1484375</v>
      </c>
      <c r="G828" s="2" t="s">
        <v>79</v>
      </c>
    </row>
    <row r="829" customFormat="false" ht="13" hidden="false" customHeight="false" outlineLevel="0" collapsed="false">
      <c r="A829" s="2" t="n">
        <v>7</v>
      </c>
      <c r="B829" s="2" t="s">
        <v>90</v>
      </c>
      <c r="C829" s="2" t="n">
        <v>67</v>
      </c>
      <c r="D829" s="1" t="n">
        <v>79.4628601074219</v>
      </c>
      <c r="E829" s="1" t="n">
        <v>428796.0625</v>
      </c>
      <c r="F829" s="1" t="n">
        <v>55897.578125</v>
      </c>
      <c r="G829" s="2" t="s">
        <v>79</v>
      </c>
    </row>
    <row r="830" customFormat="false" ht="13" hidden="false" customHeight="false" outlineLevel="0" collapsed="false">
      <c r="A830" s="2" t="n">
        <v>7</v>
      </c>
      <c r="B830" s="2" t="s">
        <v>90</v>
      </c>
      <c r="C830" s="2" t="n">
        <v>68</v>
      </c>
      <c r="D830" s="1" t="n">
        <v>79.7577362060547</v>
      </c>
      <c r="E830" s="1" t="n">
        <v>409680.65625</v>
      </c>
      <c r="F830" s="1" t="n">
        <v>69847.6328125</v>
      </c>
      <c r="G830" s="2" t="s">
        <v>79</v>
      </c>
    </row>
    <row r="831" customFormat="false" ht="13" hidden="false" customHeight="false" outlineLevel="0" collapsed="false">
      <c r="A831" s="2" t="n">
        <v>7</v>
      </c>
      <c r="B831" s="2" t="s">
        <v>90</v>
      </c>
      <c r="C831" s="2" t="n">
        <v>69</v>
      </c>
      <c r="D831" s="1" t="n">
        <v>80.0526123046875</v>
      </c>
      <c r="E831" s="1" t="n">
        <v>386176.84375</v>
      </c>
      <c r="F831" s="1" t="n">
        <v>86336.0546875</v>
      </c>
      <c r="G831" s="2" t="s">
        <v>79</v>
      </c>
    </row>
    <row r="832" customFormat="false" ht="13" hidden="false" customHeight="false" outlineLevel="0" collapsed="false">
      <c r="A832" s="2" t="n">
        <v>7</v>
      </c>
      <c r="B832" s="2" t="s">
        <v>90</v>
      </c>
      <c r="C832" s="2" t="n">
        <v>70</v>
      </c>
      <c r="D832" s="1" t="n">
        <v>80.3474884033203</v>
      </c>
      <c r="E832" s="1" t="n">
        <v>351573.125</v>
      </c>
      <c r="F832" s="1" t="n">
        <v>104083.5</v>
      </c>
      <c r="G832" s="2" t="s">
        <v>79</v>
      </c>
    </row>
    <row r="833" customFormat="false" ht="13" hidden="false" customHeight="false" outlineLevel="0" collapsed="false">
      <c r="A833" s="2" t="n">
        <v>7</v>
      </c>
      <c r="B833" s="2" t="s">
        <v>90</v>
      </c>
      <c r="C833" s="2" t="n">
        <v>71</v>
      </c>
      <c r="D833" s="1" t="n">
        <v>80.6423645019531</v>
      </c>
      <c r="E833" s="1" t="n">
        <v>301953.5625</v>
      </c>
      <c r="F833" s="1" t="n">
        <v>120880.7265625</v>
      </c>
      <c r="G833" s="2" t="s">
        <v>79</v>
      </c>
    </row>
    <row r="834" customFormat="false" ht="13" hidden="false" customHeight="false" outlineLevel="0" collapsed="false">
      <c r="A834" s="2" t="n">
        <v>7</v>
      </c>
      <c r="B834" s="2" t="s">
        <v>90</v>
      </c>
      <c r="C834" s="2" t="n">
        <v>72</v>
      </c>
      <c r="D834" s="1" t="n">
        <v>80.9372329711914</v>
      </c>
      <c r="E834" s="1" t="n">
        <v>232419.515625</v>
      </c>
      <c r="F834" s="1" t="n">
        <v>133885.34375</v>
      </c>
      <c r="G834" s="2" t="s">
        <v>79</v>
      </c>
    </row>
    <row r="835" customFormat="false" ht="13" hidden="false" customHeight="false" outlineLevel="0" collapsed="false">
      <c r="A835" s="2" t="n">
        <v>7</v>
      </c>
      <c r="B835" s="2" t="s">
        <v>90</v>
      </c>
      <c r="C835" s="2" t="n">
        <v>73</v>
      </c>
      <c r="D835" s="1" t="n">
        <v>81.2321090698242</v>
      </c>
      <c r="E835" s="1" t="n">
        <v>159701.1875</v>
      </c>
      <c r="F835" s="1" t="n">
        <v>140309.71875</v>
      </c>
      <c r="G835" s="2" t="s">
        <v>79</v>
      </c>
    </row>
    <row r="836" customFormat="false" ht="13" hidden="false" customHeight="false" outlineLevel="0" collapsed="false">
      <c r="A836" s="2" t="n">
        <v>7</v>
      </c>
      <c r="B836" s="2" t="s">
        <v>90</v>
      </c>
      <c r="C836" s="2" t="n">
        <v>74</v>
      </c>
      <c r="D836" s="1" t="n">
        <v>81.526985168457</v>
      </c>
      <c r="E836" s="1" t="n">
        <v>98324.25</v>
      </c>
      <c r="F836" s="1" t="n">
        <v>138303.0625</v>
      </c>
      <c r="G836" s="2" t="s">
        <v>79</v>
      </c>
    </row>
    <row r="837" customFormat="false" ht="13" hidden="false" customHeight="false" outlineLevel="0" collapsed="false">
      <c r="A837" s="2" t="n">
        <v>7</v>
      </c>
      <c r="B837" s="2" t="s">
        <v>90</v>
      </c>
      <c r="C837" s="2" t="n">
        <v>75</v>
      </c>
      <c r="D837" s="1" t="n">
        <v>81.8218612670898</v>
      </c>
      <c r="E837" s="1" t="n">
        <v>59499.0234375</v>
      </c>
      <c r="F837" s="1" t="n">
        <v>127656.4140625</v>
      </c>
      <c r="G837" s="2" t="s">
        <v>79</v>
      </c>
    </row>
    <row r="838" customFormat="false" ht="13" hidden="false" customHeight="false" outlineLevel="0" collapsed="false">
      <c r="A838" s="2" t="n">
        <v>7</v>
      </c>
      <c r="B838" s="2" t="s">
        <v>90</v>
      </c>
      <c r="C838" s="2" t="n">
        <v>76</v>
      </c>
      <c r="D838" s="1" t="n">
        <v>82.1167373657227</v>
      </c>
      <c r="E838" s="1" t="n">
        <v>41390.5859375</v>
      </c>
      <c r="F838" s="1" t="n">
        <v>109979.2109375</v>
      </c>
      <c r="G838" s="2" t="s">
        <v>79</v>
      </c>
    </row>
    <row r="839" customFormat="false" ht="13" hidden="false" customHeight="false" outlineLevel="0" collapsed="false">
      <c r="A839" s="2" t="n">
        <v>7</v>
      </c>
      <c r="B839" s="2" t="s">
        <v>90</v>
      </c>
      <c r="C839" s="2" t="n">
        <v>77</v>
      </c>
      <c r="D839" s="1" t="n">
        <v>82.4116058349609</v>
      </c>
      <c r="E839" s="1" t="n">
        <v>35869.13671875</v>
      </c>
      <c r="F839" s="1" t="n">
        <v>88230.28125</v>
      </c>
      <c r="G839" s="2" t="s">
        <v>79</v>
      </c>
    </row>
    <row r="840" customFormat="false" ht="13" hidden="false" customHeight="false" outlineLevel="0" collapsed="false">
      <c r="A840" s="2" t="n">
        <v>7</v>
      </c>
      <c r="B840" s="2" t="s">
        <v>90</v>
      </c>
      <c r="C840" s="2" t="n">
        <v>78</v>
      </c>
      <c r="D840" s="1" t="n">
        <v>82.7064819335938</v>
      </c>
      <c r="E840" s="1" t="n">
        <v>34834.9609375</v>
      </c>
      <c r="F840" s="1" t="n">
        <v>65804.5</v>
      </c>
      <c r="G840" s="2" t="s">
        <v>79</v>
      </c>
    </row>
    <row r="841" customFormat="false" ht="13" hidden="false" customHeight="false" outlineLevel="0" collapsed="false">
      <c r="A841" s="2" t="n">
        <v>7</v>
      </c>
      <c r="B841" s="2" t="s">
        <v>90</v>
      </c>
      <c r="C841" s="2" t="n">
        <v>79</v>
      </c>
      <c r="D841" s="1" t="n">
        <v>83.0013580322266</v>
      </c>
      <c r="E841" s="1" t="n">
        <v>33944.63671875</v>
      </c>
      <c r="F841" s="1" t="n">
        <v>45582.90234375</v>
      </c>
      <c r="G841" s="2" t="s">
        <v>79</v>
      </c>
    </row>
    <row r="842" customFormat="false" ht="13" hidden="false" customHeight="false" outlineLevel="0" collapsed="false">
      <c r="A842" s="2" t="n">
        <v>7</v>
      </c>
      <c r="B842" s="2" t="s">
        <v>90</v>
      </c>
      <c r="C842" s="2" t="n">
        <v>80</v>
      </c>
      <c r="D842" s="1" t="n">
        <v>83.2962341308594</v>
      </c>
      <c r="E842" s="1" t="n">
        <v>33877.8828125</v>
      </c>
      <c r="F842" s="1" t="n">
        <v>29322.2421875</v>
      </c>
      <c r="G842" s="2" t="s">
        <v>79</v>
      </c>
    </row>
    <row r="843" customFormat="false" ht="13" hidden="false" customHeight="false" outlineLevel="0" collapsed="false">
      <c r="A843" s="2" t="n">
        <v>7</v>
      </c>
      <c r="B843" s="2" t="s">
        <v>90</v>
      </c>
      <c r="C843" s="2" t="n">
        <v>81</v>
      </c>
      <c r="D843" s="1" t="n">
        <v>83.5911102294922</v>
      </c>
      <c r="E843" s="1" t="n">
        <v>33879.65625</v>
      </c>
      <c r="F843" s="1" t="n">
        <v>17484.97265625</v>
      </c>
      <c r="G843" s="2" t="s">
        <v>79</v>
      </c>
    </row>
    <row r="844" customFormat="false" ht="13" hidden="false" customHeight="false" outlineLevel="0" collapsed="false">
      <c r="A844" s="2" t="n">
        <v>7</v>
      </c>
      <c r="B844" s="2" t="s">
        <v>90</v>
      </c>
      <c r="C844" s="2" t="n">
        <v>82</v>
      </c>
      <c r="D844" s="1" t="n">
        <v>83.885986328125</v>
      </c>
      <c r="E844" s="1" t="n">
        <v>33439.6796875</v>
      </c>
      <c r="F844" s="1" t="n">
        <v>9624.0439453125</v>
      </c>
      <c r="G844" s="2" t="s">
        <v>79</v>
      </c>
    </row>
    <row r="845" customFormat="false" ht="13" hidden="false" customHeight="false" outlineLevel="0" collapsed="false">
      <c r="A845" s="2" t="n">
        <v>7</v>
      </c>
      <c r="B845" s="2" t="s">
        <v>90</v>
      </c>
      <c r="C845" s="2" t="n">
        <v>83</v>
      </c>
      <c r="D845" s="1" t="n">
        <v>84.1808624267578</v>
      </c>
      <c r="E845" s="1" t="n">
        <v>34354.875</v>
      </c>
      <c r="F845" s="1" t="n">
        <v>4942.7431640625</v>
      </c>
      <c r="G845" s="2" t="s">
        <v>79</v>
      </c>
    </row>
    <row r="846" customFormat="false" ht="13" hidden="false" customHeight="false" outlineLevel="0" collapsed="false">
      <c r="A846" s="2" t="n">
        <v>7</v>
      </c>
      <c r="B846" s="2" t="s">
        <v>90</v>
      </c>
      <c r="C846" s="2" t="n">
        <v>84</v>
      </c>
      <c r="D846" s="1" t="n">
        <v>84.4757385253906</v>
      </c>
      <c r="E846" s="1" t="n">
        <v>33620.34765625</v>
      </c>
      <c r="F846" s="1" t="n">
        <v>2417.068359375</v>
      </c>
      <c r="G846" s="2" t="s">
        <v>79</v>
      </c>
    </row>
    <row r="847" customFormat="false" ht="13" hidden="false" customHeight="false" outlineLevel="0" collapsed="false">
      <c r="A847" s="2" t="n">
        <v>7</v>
      </c>
      <c r="B847" s="2" t="s">
        <v>90</v>
      </c>
      <c r="C847" s="2" t="n">
        <v>85</v>
      </c>
      <c r="D847" s="1" t="n">
        <v>84.7706146240234</v>
      </c>
      <c r="E847" s="1" t="n">
        <v>33190.703125</v>
      </c>
      <c r="F847" s="1" t="n">
        <v>1188.0625</v>
      </c>
      <c r="G847" s="2" t="s">
        <v>79</v>
      </c>
    </row>
    <row r="848" customFormat="false" ht="13" hidden="false" customHeight="false" outlineLevel="0" collapsed="false">
      <c r="A848" s="2" t="n">
        <v>7</v>
      </c>
      <c r="B848" s="2" t="s">
        <v>90</v>
      </c>
      <c r="C848" s="2" t="n">
        <v>86</v>
      </c>
      <c r="D848" s="1" t="n">
        <v>85.0654907226563</v>
      </c>
      <c r="E848" s="1" t="n">
        <v>32887.62890625</v>
      </c>
      <c r="F848" s="1" t="n">
        <v>649.939453125</v>
      </c>
      <c r="G848" s="2" t="s">
        <v>79</v>
      </c>
    </row>
    <row r="849" customFormat="false" ht="13" hidden="false" customHeight="false" outlineLevel="0" collapsed="false">
      <c r="A849" s="2" t="n">
        <v>7</v>
      </c>
      <c r="B849" s="2" t="s">
        <v>90</v>
      </c>
      <c r="C849" s="2" t="n">
        <v>87</v>
      </c>
      <c r="D849" s="1" t="n">
        <v>85.3603668212891</v>
      </c>
      <c r="E849" s="1" t="n">
        <v>32794.1171875</v>
      </c>
      <c r="F849" s="1" t="n">
        <v>433.56640625</v>
      </c>
      <c r="G849" s="2" t="s">
        <v>79</v>
      </c>
    </row>
    <row r="850" customFormat="false" ht="13" hidden="false" customHeight="false" outlineLevel="0" collapsed="false">
      <c r="A850" s="2" t="n">
        <v>7</v>
      </c>
      <c r="B850" s="2" t="s">
        <v>90</v>
      </c>
      <c r="C850" s="2" t="n">
        <v>88</v>
      </c>
      <c r="D850" s="1" t="n">
        <v>85.6552352905273</v>
      </c>
      <c r="E850" s="1" t="n">
        <v>32623.810546875</v>
      </c>
      <c r="F850" s="1" t="n">
        <v>346.501953125</v>
      </c>
      <c r="G850" s="2" t="s">
        <v>79</v>
      </c>
    </row>
    <row r="851" customFormat="false" ht="13" hidden="false" customHeight="false" outlineLevel="0" collapsed="false">
      <c r="A851" s="2" t="n">
        <v>7</v>
      </c>
      <c r="B851" s="2" t="s">
        <v>90</v>
      </c>
      <c r="C851" s="2" t="n">
        <v>89</v>
      </c>
      <c r="D851" s="1" t="n">
        <v>85.9501113891602</v>
      </c>
      <c r="E851" s="1" t="n">
        <v>32656.787109375</v>
      </c>
      <c r="F851" s="1" t="n">
        <v>307.814453125</v>
      </c>
      <c r="G851" s="2" t="s">
        <v>79</v>
      </c>
    </row>
    <row r="852" customFormat="false" ht="13" hidden="false" customHeight="false" outlineLevel="0" collapsed="false">
      <c r="A852" s="2" t="n">
        <v>7</v>
      </c>
      <c r="B852" s="2" t="s">
        <v>90</v>
      </c>
      <c r="C852" s="2" t="n">
        <v>90</v>
      </c>
      <c r="D852" s="1" t="n">
        <v>86.244987487793</v>
      </c>
      <c r="E852" s="1" t="n">
        <v>32756.48828125</v>
      </c>
      <c r="F852" s="1" t="n">
        <v>293.998046875</v>
      </c>
      <c r="G852" s="2" t="s">
        <v>79</v>
      </c>
    </row>
    <row r="853" customFormat="false" ht="13" hidden="false" customHeight="false" outlineLevel="0" collapsed="false">
      <c r="A853" s="2" t="n">
        <v>7</v>
      </c>
      <c r="B853" s="2" t="s">
        <v>90</v>
      </c>
      <c r="C853" s="2" t="n">
        <v>91</v>
      </c>
      <c r="D853" s="1" t="n">
        <v>86.5398635864258</v>
      </c>
      <c r="E853" s="1" t="n">
        <v>32011.537109375</v>
      </c>
      <c r="F853" s="1" t="n">
        <v>300.81640625</v>
      </c>
      <c r="G853" s="2" t="s">
        <v>79</v>
      </c>
    </row>
    <row r="854" customFormat="false" ht="13" hidden="false" customHeight="false" outlineLevel="0" collapsed="false">
      <c r="A854" s="2" t="n">
        <v>7</v>
      </c>
      <c r="B854" s="2" t="s">
        <v>90</v>
      </c>
      <c r="C854" s="2" t="n">
        <v>92</v>
      </c>
      <c r="D854" s="1" t="n">
        <v>86.8347396850586</v>
      </c>
      <c r="E854" s="1" t="n">
        <v>31987.548828125</v>
      </c>
      <c r="F854" s="1" t="n">
        <v>322.326171875</v>
      </c>
      <c r="G854" s="2" t="s">
        <v>79</v>
      </c>
    </row>
    <row r="855" customFormat="false" ht="13" hidden="false" customHeight="false" outlineLevel="0" collapsed="false">
      <c r="A855" s="2" t="n">
        <v>7</v>
      </c>
      <c r="B855" s="2" t="s">
        <v>90</v>
      </c>
      <c r="C855" s="2" t="n">
        <v>93</v>
      </c>
      <c r="D855" s="1" t="n">
        <v>87.1296081542969</v>
      </c>
      <c r="E855" s="1" t="n">
        <v>31775.74609375</v>
      </c>
      <c r="F855" s="1" t="n">
        <v>345.349609375</v>
      </c>
      <c r="G855" s="2" t="s">
        <v>79</v>
      </c>
    </row>
    <row r="856" customFormat="false" ht="13" hidden="false" customHeight="false" outlineLevel="0" collapsed="false">
      <c r="A856" s="2" t="n">
        <v>7</v>
      </c>
      <c r="B856" s="2" t="s">
        <v>90</v>
      </c>
      <c r="C856" s="2" t="n">
        <v>94</v>
      </c>
      <c r="D856" s="1" t="n">
        <v>87.4244842529297</v>
      </c>
      <c r="E856" s="1" t="n">
        <v>31197.79296875</v>
      </c>
      <c r="F856" s="1" t="n">
        <v>354.40234375</v>
      </c>
      <c r="G856" s="2" t="s">
        <v>79</v>
      </c>
    </row>
    <row r="857" customFormat="false" ht="13" hidden="false" customHeight="false" outlineLevel="0" collapsed="false">
      <c r="A857" s="2" t="n">
        <v>7</v>
      </c>
      <c r="B857" s="2" t="s">
        <v>90</v>
      </c>
      <c r="C857" s="2" t="n">
        <v>95</v>
      </c>
      <c r="D857" s="1" t="n">
        <v>87.7193603515625</v>
      </c>
      <c r="E857" s="1" t="n">
        <v>31536.166015625</v>
      </c>
      <c r="F857" s="1" t="n">
        <v>339.626953125</v>
      </c>
      <c r="G857" s="2" t="s">
        <v>79</v>
      </c>
    </row>
    <row r="858" customFormat="false" ht="13" hidden="false" customHeight="false" outlineLevel="0" collapsed="false">
      <c r="A858" s="2" t="n">
        <v>7</v>
      </c>
      <c r="B858" s="2" t="s">
        <v>90</v>
      </c>
      <c r="C858" s="2" t="n">
        <v>96</v>
      </c>
      <c r="D858" s="1" t="n">
        <v>88.0142364501953</v>
      </c>
      <c r="E858" s="1" t="n">
        <v>31244.8671875</v>
      </c>
      <c r="F858" s="1" t="n">
        <v>301.45703125</v>
      </c>
      <c r="G858" s="2" t="s">
        <v>79</v>
      </c>
    </row>
    <row r="859" customFormat="false" ht="13" hidden="false" customHeight="false" outlineLevel="0" collapsed="false">
      <c r="A859" s="2" t="n">
        <v>7</v>
      </c>
      <c r="B859" s="2" t="s">
        <v>90</v>
      </c>
      <c r="C859" s="2" t="n">
        <v>97</v>
      </c>
      <c r="D859" s="1" t="n">
        <v>88.3091125488281</v>
      </c>
      <c r="E859" s="1" t="n">
        <v>31115.275390625</v>
      </c>
      <c r="F859" s="1" t="n">
        <v>249.48828125</v>
      </c>
      <c r="G859" s="2" t="s">
        <v>79</v>
      </c>
    </row>
    <row r="860" customFormat="false" ht="13" hidden="false" customHeight="false" outlineLevel="0" collapsed="false">
      <c r="A860" s="2" t="n">
        <v>7</v>
      </c>
      <c r="B860" s="2" t="s">
        <v>90</v>
      </c>
      <c r="C860" s="2" t="n">
        <v>98</v>
      </c>
      <c r="D860" s="1" t="n">
        <v>88.6039886474609</v>
      </c>
      <c r="E860" s="1" t="n">
        <v>31196.630859375</v>
      </c>
      <c r="F860" s="1" t="n">
        <v>197.32421875</v>
      </c>
      <c r="G860" s="2" t="s">
        <v>79</v>
      </c>
    </row>
    <row r="861" customFormat="false" ht="13" hidden="false" customHeight="false" outlineLevel="0" collapsed="false">
      <c r="A861" s="2" t="n">
        <v>7</v>
      </c>
      <c r="B861" s="2" t="s">
        <v>90</v>
      </c>
      <c r="C861" s="2" t="n">
        <v>99</v>
      </c>
      <c r="D861" s="1" t="n">
        <v>88.8988647460938</v>
      </c>
      <c r="E861" s="1" t="n">
        <v>30873.86328125</v>
      </c>
      <c r="F861" s="1" t="n">
        <v>157.3984375</v>
      </c>
      <c r="G861" s="2" t="s">
        <v>79</v>
      </c>
    </row>
    <row r="862" customFormat="false" ht="13" hidden="false" customHeight="false" outlineLevel="0" collapsed="false">
      <c r="A862" s="2" t="n">
        <v>7</v>
      </c>
      <c r="B862" s="2" t="s">
        <v>90</v>
      </c>
      <c r="C862" s="2" t="n">
        <v>100</v>
      </c>
      <c r="D862" s="1" t="n">
        <v>89.1937408447266</v>
      </c>
      <c r="E862" s="1" t="n">
        <v>30816.822265625</v>
      </c>
      <c r="F862" s="1" t="n">
        <v>138.59375</v>
      </c>
      <c r="G862" s="2" t="s">
        <v>79</v>
      </c>
    </row>
    <row r="863" customFormat="false" ht="13" hidden="false" customHeight="false" outlineLevel="0" collapsed="false">
      <c r="A863" s="2" t="n">
        <v>7</v>
      </c>
      <c r="B863" s="2" t="s">
        <v>90</v>
      </c>
      <c r="C863" s="2" t="n">
        <v>101</v>
      </c>
      <c r="D863" s="1" t="n">
        <v>89.4886169433594</v>
      </c>
      <c r="E863" s="1" t="n">
        <v>30826.771484375</v>
      </c>
      <c r="F863" s="1" t="n">
        <v>146.615234375</v>
      </c>
      <c r="G863" s="2" t="s">
        <v>79</v>
      </c>
    </row>
    <row r="864" customFormat="false" ht="13" hidden="false" customHeight="false" outlineLevel="0" collapsed="false">
      <c r="A864" s="2" t="n">
        <v>7</v>
      </c>
      <c r="B864" s="2" t="s">
        <v>90</v>
      </c>
      <c r="C864" s="2" t="n">
        <v>102</v>
      </c>
      <c r="D864" s="1" t="n">
        <v>89.7834930419922</v>
      </c>
      <c r="E864" s="1" t="n">
        <v>30968.04296875</v>
      </c>
      <c r="F864" s="1" t="n">
        <v>185.0625</v>
      </c>
      <c r="G864" s="2" t="s">
        <v>79</v>
      </c>
    </row>
    <row r="865" customFormat="false" ht="13" hidden="false" customHeight="false" outlineLevel="0" collapsed="false">
      <c r="A865" s="2" t="n">
        <v>7</v>
      </c>
      <c r="B865" s="2" t="s">
        <v>90</v>
      </c>
      <c r="C865" s="2" t="n">
        <v>103</v>
      </c>
      <c r="D865" s="1" t="n">
        <v>90.078369140625</v>
      </c>
      <c r="E865" s="1" t="n">
        <v>30023.54296875</v>
      </c>
      <c r="F865" s="1" t="n">
        <v>254.994140625</v>
      </c>
      <c r="G865" s="2" t="s">
        <v>79</v>
      </c>
    </row>
    <row r="866" customFormat="false" ht="13" hidden="false" customHeight="false" outlineLevel="0" collapsed="false">
      <c r="A866" s="2" t="n">
        <v>7</v>
      </c>
      <c r="B866" s="2" t="s">
        <v>90</v>
      </c>
      <c r="C866" s="2" t="n">
        <v>104</v>
      </c>
      <c r="D866" s="1" t="n">
        <v>90.3732376098633</v>
      </c>
      <c r="E866" s="1" t="n">
        <v>30590.51171875</v>
      </c>
      <c r="F866" s="1" t="n">
        <v>352.791015625</v>
      </c>
      <c r="G866" s="2" t="s">
        <v>79</v>
      </c>
    </row>
    <row r="867" customFormat="false" ht="13" hidden="false" customHeight="false" outlineLevel="0" collapsed="false">
      <c r="A867" s="2" t="n">
        <v>7</v>
      </c>
      <c r="B867" s="2" t="s">
        <v>90</v>
      </c>
      <c r="C867" s="2" t="n">
        <v>105</v>
      </c>
      <c r="D867" s="1" t="n">
        <v>90.6681137084961</v>
      </c>
      <c r="E867" s="1" t="n">
        <v>29492.646484375</v>
      </c>
      <c r="F867" s="1" t="n">
        <v>467.93359375</v>
      </c>
      <c r="G867" s="2" t="s">
        <v>79</v>
      </c>
    </row>
    <row r="868" customFormat="false" ht="13" hidden="false" customHeight="false" outlineLevel="0" collapsed="false">
      <c r="A868" s="2" t="n">
        <v>7</v>
      </c>
      <c r="B868" s="2" t="s">
        <v>90</v>
      </c>
      <c r="C868" s="2" t="n">
        <v>106</v>
      </c>
      <c r="D868" s="1" t="n">
        <v>90.9629898071289</v>
      </c>
      <c r="E868" s="1" t="n">
        <v>29618.283203125</v>
      </c>
      <c r="F868" s="1" t="n">
        <v>582.654296875</v>
      </c>
      <c r="G868" s="2" t="s">
        <v>79</v>
      </c>
    </row>
    <row r="869" customFormat="false" ht="13" hidden="false" customHeight="false" outlineLevel="0" collapsed="false">
      <c r="A869" s="2" t="n">
        <v>7</v>
      </c>
      <c r="B869" s="2" t="s">
        <v>90</v>
      </c>
      <c r="C869" s="2" t="n">
        <v>107</v>
      </c>
      <c r="D869" s="1" t="n">
        <v>91.2578659057617</v>
      </c>
      <c r="E869" s="1" t="n">
        <v>28767.490234375</v>
      </c>
      <c r="F869" s="1" t="n">
        <v>674.533203125</v>
      </c>
      <c r="G869" s="2" t="s">
        <v>79</v>
      </c>
    </row>
    <row r="870" customFormat="false" ht="13" hidden="false" customHeight="false" outlineLevel="0" collapsed="false">
      <c r="A870" s="2" t="n">
        <v>7</v>
      </c>
      <c r="B870" s="2" t="s">
        <v>90</v>
      </c>
      <c r="C870" s="2" t="n">
        <v>108</v>
      </c>
      <c r="D870" s="1" t="n">
        <v>91.5527420043945</v>
      </c>
      <c r="E870" s="1" t="n">
        <v>28714.732421875</v>
      </c>
      <c r="F870" s="1" t="n">
        <v>721.794921875</v>
      </c>
      <c r="G870" s="2" t="s">
        <v>79</v>
      </c>
    </row>
    <row r="871" customFormat="false" ht="13" hidden="false" customHeight="false" outlineLevel="0" collapsed="false">
      <c r="A871" s="2" t="n">
        <v>7</v>
      </c>
      <c r="B871" s="2" t="s">
        <v>90</v>
      </c>
      <c r="C871" s="2" t="n">
        <v>109</v>
      </c>
      <c r="D871" s="1" t="n">
        <v>91.8476104736328</v>
      </c>
      <c r="E871" s="1" t="n">
        <v>27596.51171875</v>
      </c>
      <c r="F871" s="1" t="n">
        <v>709.87109375</v>
      </c>
      <c r="G871" s="2" t="s">
        <v>79</v>
      </c>
    </row>
    <row r="872" customFormat="false" ht="13" hidden="false" customHeight="false" outlineLevel="0" collapsed="false">
      <c r="A872" s="2" t="n">
        <v>7</v>
      </c>
      <c r="B872" s="2" t="s">
        <v>90</v>
      </c>
      <c r="C872" s="2" t="n">
        <v>110</v>
      </c>
      <c r="D872" s="1" t="n">
        <v>92.1424865722656</v>
      </c>
      <c r="E872" s="1" t="n">
        <v>28917.04296875</v>
      </c>
      <c r="F872" s="1" t="n">
        <v>637.02734375</v>
      </c>
      <c r="G872" s="2" t="s">
        <v>79</v>
      </c>
    </row>
    <row r="873" customFormat="false" ht="13" hidden="false" customHeight="false" outlineLevel="0" collapsed="false">
      <c r="A873" s="2" t="n">
        <v>7</v>
      </c>
      <c r="B873" s="2" t="s">
        <v>90</v>
      </c>
      <c r="C873" s="2" t="n">
        <v>111</v>
      </c>
      <c r="D873" s="1" t="n">
        <v>92.4373626708984</v>
      </c>
      <c r="E873" s="1" t="n">
        <v>27985.38671875</v>
      </c>
      <c r="F873" s="1" t="n">
        <v>516.177734375</v>
      </c>
      <c r="G873" s="2" t="s">
        <v>79</v>
      </c>
    </row>
    <row r="874" customFormat="false" ht="13" hidden="false" customHeight="false" outlineLevel="0" collapsed="false">
      <c r="A874" s="2" t="n">
        <v>7</v>
      </c>
      <c r="B874" s="2" t="s">
        <v>90</v>
      </c>
      <c r="C874" s="2" t="n">
        <v>112</v>
      </c>
      <c r="D874" s="1" t="n">
        <v>92.7322387695313</v>
      </c>
      <c r="E874" s="1" t="n">
        <v>27861.931640625</v>
      </c>
      <c r="F874" s="1" t="n">
        <v>371.763671875</v>
      </c>
      <c r="G874" s="2" t="s">
        <v>79</v>
      </c>
    </row>
    <row r="875" customFormat="false" ht="13" hidden="false" customHeight="false" outlineLevel="0" collapsed="false">
      <c r="A875" s="2" t="n">
        <v>7</v>
      </c>
      <c r="B875" s="2" t="s">
        <v>90</v>
      </c>
      <c r="C875" s="2" t="n">
        <v>113</v>
      </c>
      <c r="D875" s="1" t="n">
        <v>93.0271148681641</v>
      </c>
      <c r="E875" s="1" t="n">
        <v>28251.787109375</v>
      </c>
      <c r="F875" s="1" t="n">
        <v>232.7421875</v>
      </c>
      <c r="G875" s="2" t="s">
        <v>79</v>
      </c>
    </row>
    <row r="876" customFormat="false" ht="13" hidden="false" customHeight="false" outlineLevel="0" collapsed="false">
      <c r="A876" s="2" t="n">
        <v>7</v>
      </c>
      <c r="B876" s="2" t="s">
        <v>90</v>
      </c>
      <c r="C876" s="2" t="n">
        <v>114</v>
      </c>
      <c r="D876" s="1" t="n">
        <v>93.3219909667969</v>
      </c>
      <c r="E876" s="1" t="n">
        <v>28183.267578125</v>
      </c>
      <c r="F876" s="1" t="n">
        <v>124.41796875</v>
      </c>
      <c r="G876" s="2" t="s">
        <v>79</v>
      </c>
    </row>
    <row r="877" customFormat="false" ht="13" hidden="false" customHeight="false" outlineLevel="0" collapsed="false">
      <c r="A877" s="2" t="n">
        <v>7</v>
      </c>
      <c r="B877" s="2" t="s">
        <v>90</v>
      </c>
      <c r="C877" s="2" t="n">
        <v>115</v>
      </c>
      <c r="D877" s="1" t="n">
        <v>93.6168670654297</v>
      </c>
      <c r="E877" s="1" t="n">
        <v>28245.990234375</v>
      </c>
      <c r="F877" s="1" t="n">
        <v>61.71484375</v>
      </c>
      <c r="G877" s="2" t="s">
        <v>79</v>
      </c>
    </row>
    <row r="878" customFormat="false" ht="13" hidden="false" customHeight="false" outlineLevel="0" collapsed="false">
      <c r="A878" s="2" t="n">
        <v>7</v>
      </c>
      <c r="B878" s="2" t="s">
        <v>90</v>
      </c>
      <c r="C878" s="2" t="n">
        <v>116</v>
      </c>
      <c r="D878" s="1" t="n">
        <v>93.9117431640625</v>
      </c>
      <c r="E878" s="1" t="n">
        <v>28096.7734375</v>
      </c>
      <c r="F878" s="1" t="n">
        <v>45.037109375</v>
      </c>
      <c r="G878" s="2" t="s">
        <v>79</v>
      </c>
    </row>
    <row r="879" customFormat="false" ht="13" hidden="false" customHeight="false" outlineLevel="0" collapsed="false">
      <c r="A879" s="2" t="n">
        <v>7</v>
      </c>
      <c r="B879" s="2" t="s">
        <v>90</v>
      </c>
      <c r="C879" s="2" t="n">
        <v>117</v>
      </c>
      <c r="D879" s="1" t="n">
        <v>94.2066192626953</v>
      </c>
      <c r="E879" s="1" t="n">
        <v>27067.822265625</v>
      </c>
      <c r="F879" s="1" t="n">
        <v>60.0625</v>
      </c>
      <c r="G879" s="2" t="s">
        <v>79</v>
      </c>
    </row>
    <row r="880" customFormat="false" ht="13" hidden="false" customHeight="false" outlineLevel="0" collapsed="false">
      <c r="A880" s="2" t="n">
        <v>7</v>
      </c>
      <c r="B880" s="2" t="s">
        <v>90</v>
      </c>
      <c r="C880" s="2" t="n">
        <v>118</v>
      </c>
      <c r="D880" s="1" t="n">
        <v>94.5014953613281</v>
      </c>
      <c r="E880" s="1" t="n">
        <v>27068.6171875</v>
      </c>
      <c r="F880" s="1" t="n">
        <v>82.712890625</v>
      </c>
      <c r="G880" s="2" t="s">
        <v>79</v>
      </c>
    </row>
    <row r="881" customFormat="false" ht="13" hidden="false" customHeight="false" outlineLevel="0" collapsed="false">
      <c r="A881" s="2" t="n">
        <v>7</v>
      </c>
      <c r="B881" s="2" t="s">
        <v>90</v>
      </c>
      <c r="C881" s="2" t="n">
        <v>119</v>
      </c>
      <c r="D881" s="1" t="n">
        <v>94.7963714599609</v>
      </c>
      <c r="E881" s="1" t="n">
        <v>27502.244140625</v>
      </c>
      <c r="F881" s="1" t="n">
        <v>88.720703125</v>
      </c>
      <c r="G881" s="2" t="s">
        <v>79</v>
      </c>
    </row>
    <row r="882" customFormat="false" ht="13" hidden="false" customHeight="false" outlineLevel="0" collapsed="false">
      <c r="A882" s="2" t="n">
        <v>8</v>
      </c>
      <c r="B882" s="2" t="s">
        <v>92</v>
      </c>
      <c r="C882" s="2" t="n">
        <v>1</v>
      </c>
      <c r="D882" s="1" t="n">
        <v>60.0010986328125</v>
      </c>
      <c r="E882" s="1" t="n">
        <v>917245.8125</v>
      </c>
      <c r="F882" s="1" t="n">
        <v>22480.5546875</v>
      </c>
      <c r="G882" s="2" t="s">
        <v>79</v>
      </c>
    </row>
    <row r="883" customFormat="false" ht="13" hidden="false" customHeight="false" outlineLevel="0" collapsed="false">
      <c r="A883" s="2" t="n">
        <v>8</v>
      </c>
      <c r="B883" s="2" t="s">
        <v>92</v>
      </c>
      <c r="C883" s="2" t="n">
        <v>2</v>
      </c>
      <c r="D883" s="1" t="n">
        <v>60.2959747314453</v>
      </c>
      <c r="E883" s="1" t="n">
        <v>912190.5625</v>
      </c>
      <c r="F883" s="1" t="n">
        <v>22759.14453125</v>
      </c>
      <c r="G883" s="2" t="s">
        <v>79</v>
      </c>
    </row>
    <row r="884" customFormat="false" ht="13" hidden="false" customHeight="false" outlineLevel="0" collapsed="false">
      <c r="A884" s="2" t="n">
        <v>8</v>
      </c>
      <c r="B884" s="2" t="s">
        <v>92</v>
      </c>
      <c r="C884" s="2" t="n">
        <v>3</v>
      </c>
      <c r="D884" s="1" t="n">
        <v>60.5908508300781</v>
      </c>
      <c r="E884" s="1" t="n">
        <v>906496.375</v>
      </c>
      <c r="F884" s="1" t="n">
        <v>23035.462890625</v>
      </c>
      <c r="G884" s="2" t="s">
        <v>79</v>
      </c>
    </row>
    <row r="885" customFormat="false" ht="13" hidden="false" customHeight="false" outlineLevel="0" collapsed="false">
      <c r="A885" s="2" t="n">
        <v>8</v>
      </c>
      <c r="B885" s="2" t="s">
        <v>92</v>
      </c>
      <c r="C885" s="2" t="n">
        <v>4</v>
      </c>
      <c r="D885" s="1" t="n">
        <v>60.8857269287109</v>
      </c>
      <c r="E885" s="1" t="n">
        <v>898495.625</v>
      </c>
      <c r="F885" s="1" t="n">
        <v>23280.19140625</v>
      </c>
      <c r="G885" s="2" t="s">
        <v>79</v>
      </c>
    </row>
    <row r="886" customFormat="false" ht="13" hidden="false" customHeight="false" outlineLevel="0" collapsed="false">
      <c r="A886" s="2" t="n">
        <v>8</v>
      </c>
      <c r="B886" s="2" t="s">
        <v>92</v>
      </c>
      <c r="C886" s="2" t="n">
        <v>5</v>
      </c>
      <c r="D886" s="1" t="n">
        <v>61.1805992126465</v>
      </c>
      <c r="E886" s="1" t="n">
        <v>893474.8125</v>
      </c>
      <c r="F886" s="1" t="n">
        <v>23481.6015625</v>
      </c>
      <c r="G886" s="2" t="s">
        <v>79</v>
      </c>
    </row>
    <row r="887" customFormat="false" ht="13" hidden="false" customHeight="false" outlineLevel="0" collapsed="false">
      <c r="A887" s="2" t="n">
        <v>8</v>
      </c>
      <c r="B887" s="2" t="s">
        <v>92</v>
      </c>
      <c r="C887" s="2" t="n">
        <v>6</v>
      </c>
      <c r="D887" s="1" t="n">
        <v>61.4754753112793</v>
      </c>
      <c r="E887" s="1" t="n">
        <v>886785.1875</v>
      </c>
      <c r="F887" s="1" t="n">
        <v>23642.33203125</v>
      </c>
      <c r="G887" s="2" t="s">
        <v>79</v>
      </c>
    </row>
    <row r="888" customFormat="false" ht="13" hidden="false" customHeight="false" outlineLevel="0" collapsed="false">
      <c r="A888" s="2" t="n">
        <v>8</v>
      </c>
      <c r="B888" s="2" t="s">
        <v>92</v>
      </c>
      <c r="C888" s="2" t="n">
        <v>7</v>
      </c>
      <c r="D888" s="1" t="n">
        <v>61.7703514099121</v>
      </c>
      <c r="E888" s="1" t="n">
        <v>879534.9375</v>
      </c>
      <c r="F888" s="1" t="n">
        <v>23771.55859375</v>
      </c>
      <c r="G888" s="2" t="s">
        <v>79</v>
      </c>
    </row>
    <row r="889" customFormat="false" ht="13" hidden="false" customHeight="false" outlineLevel="0" collapsed="false">
      <c r="A889" s="2" t="n">
        <v>8</v>
      </c>
      <c r="B889" s="2" t="s">
        <v>92</v>
      </c>
      <c r="C889" s="2" t="n">
        <v>8</v>
      </c>
      <c r="D889" s="1" t="n">
        <v>62.0652236938477</v>
      </c>
      <c r="E889" s="1" t="n">
        <v>872357.625</v>
      </c>
      <c r="F889" s="1" t="n">
        <v>23880.341796875</v>
      </c>
      <c r="G889" s="2" t="s">
        <v>79</v>
      </c>
    </row>
    <row r="890" customFormat="false" ht="13" hidden="false" customHeight="false" outlineLevel="0" collapsed="false">
      <c r="A890" s="2" t="n">
        <v>8</v>
      </c>
      <c r="B890" s="2" t="s">
        <v>92</v>
      </c>
      <c r="C890" s="2" t="n">
        <v>9</v>
      </c>
      <c r="D890" s="1" t="n">
        <v>62.3600997924805</v>
      </c>
      <c r="E890" s="1" t="n">
        <v>863921.0625</v>
      </c>
      <c r="F890" s="1" t="n">
        <v>23980.294921875</v>
      </c>
      <c r="G890" s="2" t="s">
        <v>79</v>
      </c>
    </row>
    <row r="891" customFormat="false" ht="13" hidden="false" customHeight="false" outlineLevel="0" collapsed="false">
      <c r="A891" s="2" t="n">
        <v>8</v>
      </c>
      <c r="B891" s="2" t="s">
        <v>92</v>
      </c>
      <c r="C891" s="2" t="n">
        <v>10</v>
      </c>
      <c r="D891" s="1" t="n">
        <v>62.6549758911133</v>
      </c>
      <c r="E891" s="1" t="n">
        <v>857282.9375</v>
      </c>
      <c r="F891" s="1" t="n">
        <v>24083.04296875</v>
      </c>
      <c r="G891" s="2" t="s">
        <v>79</v>
      </c>
    </row>
    <row r="892" customFormat="false" ht="13" hidden="false" customHeight="false" outlineLevel="0" collapsed="false">
      <c r="A892" s="2" t="n">
        <v>8</v>
      </c>
      <c r="B892" s="2" t="s">
        <v>92</v>
      </c>
      <c r="C892" s="2" t="n">
        <v>11</v>
      </c>
      <c r="D892" s="1" t="n">
        <v>62.9498519897461</v>
      </c>
      <c r="E892" s="1" t="n">
        <v>850886.25</v>
      </c>
      <c r="F892" s="1" t="n">
        <v>24195.158203125</v>
      </c>
      <c r="G892" s="2" t="s">
        <v>79</v>
      </c>
    </row>
    <row r="893" customFormat="false" ht="13" hidden="false" customHeight="false" outlineLevel="0" collapsed="false">
      <c r="A893" s="2" t="n">
        <v>8</v>
      </c>
      <c r="B893" s="2" t="s">
        <v>92</v>
      </c>
      <c r="C893" s="2" t="n">
        <v>12</v>
      </c>
      <c r="D893" s="1" t="n">
        <v>63.2447280883789</v>
      </c>
      <c r="E893" s="1" t="n">
        <v>842141.375</v>
      </c>
      <c r="F893" s="1" t="n">
        <v>24313.490234375</v>
      </c>
      <c r="G893" s="2" t="s">
        <v>79</v>
      </c>
    </row>
    <row r="894" customFormat="false" ht="13" hidden="false" customHeight="false" outlineLevel="0" collapsed="false">
      <c r="A894" s="2" t="n">
        <v>8</v>
      </c>
      <c r="B894" s="2" t="s">
        <v>92</v>
      </c>
      <c r="C894" s="2" t="n">
        <v>13</v>
      </c>
      <c r="D894" s="1" t="n">
        <v>63.5396003723145</v>
      </c>
      <c r="E894" s="1" t="n">
        <v>835128.125</v>
      </c>
      <c r="F894" s="1" t="n">
        <v>24423.7109375</v>
      </c>
      <c r="G894" s="2" t="s">
        <v>79</v>
      </c>
    </row>
    <row r="895" customFormat="false" ht="13" hidden="false" customHeight="false" outlineLevel="0" collapsed="false">
      <c r="A895" s="2" t="n">
        <v>8</v>
      </c>
      <c r="B895" s="2" t="s">
        <v>92</v>
      </c>
      <c r="C895" s="2" t="n">
        <v>14</v>
      </c>
      <c r="D895" s="1" t="n">
        <v>63.8344764709473</v>
      </c>
      <c r="E895" s="1" t="n">
        <v>827863.0625</v>
      </c>
      <c r="F895" s="1" t="n">
        <v>24503.787109375</v>
      </c>
      <c r="G895" s="2" t="s">
        <v>79</v>
      </c>
    </row>
    <row r="896" customFormat="false" ht="13" hidden="false" customHeight="false" outlineLevel="0" collapsed="false">
      <c r="A896" s="2" t="n">
        <v>8</v>
      </c>
      <c r="B896" s="2" t="s">
        <v>92</v>
      </c>
      <c r="C896" s="2" t="n">
        <v>15</v>
      </c>
      <c r="D896" s="1" t="n">
        <v>64.1293487548828</v>
      </c>
      <c r="E896" s="1" t="n">
        <v>819674.8125</v>
      </c>
      <c r="F896" s="1" t="n">
        <v>24533.16796875</v>
      </c>
      <c r="G896" s="2" t="s">
        <v>79</v>
      </c>
    </row>
    <row r="897" customFormat="false" ht="13" hidden="false" customHeight="false" outlineLevel="0" collapsed="false">
      <c r="A897" s="2" t="n">
        <v>8</v>
      </c>
      <c r="B897" s="2" t="s">
        <v>92</v>
      </c>
      <c r="C897" s="2" t="n">
        <v>16</v>
      </c>
      <c r="D897" s="1" t="n">
        <v>64.4242248535156</v>
      </c>
      <c r="E897" s="1" t="n">
        <v>811785.6875</v>
      </c>
      <c r="F897" s="1" t="n">
        <v>24499.859375</v>
      </c>
      <c r="G897" s="2" t="s">
        <v>79</v>
      </c>
    </row>
    <row r="898" customFormat="false" ht="13" hidden="false" customHeight="false" outlineLevel="0" collapsed="false">
      <c r="A898" s="2" t="n">
        <v>8</v>
      </c>
      <c r="B898" s="2" t="s">
        <v>92</v>
      </c>
      <c r="C898" s="2" t="n">
        <v>17</v>
      </c>
      <c r="D898" s="1" t="n">
        <v>64.7191009521484</v>
      </c>
      <c r="E898" s="1" t="n">
        <v>805000.125</v>
      </c>
      <c r="F898" s="1" t="n">
        <v>24405.703125</v>
      </c>
      <c r="G898" s="2" t="s">
        <v>79</v>
      </c>
    </row>
    <row r="899" customFormat="false" ht="13" hidden="false" customHeight="false" outlineLevel="0" collapsed="false">
      <c r="A899" s="2" t="n">
        <v>8</v>
      </c>
      <c r="B899" s="2" t="s">
        <v>92</v>
      </c>
      <c r="C899" s="2" t="n">
        <v>18</v>
      </c>
      <c r="D899" s="1" t="n">
        <v>65.0139770507813</v>
      </c>
      <c r="E899" s="1" t="n">
        <v>796629.4375</v>
      </c>
      <c r="F899" s="1" t="n">
        <v>24265.60546875</v>
      </c>
      <c r="G899" s="2" t="s">
        <v>79</v>
      </c>
    </row>
    <row r="900" customFormat="false" ht="13" hidden="false" customHeight="false" outlineLevel="0" collapsed="false">
      <c r="A900" s="2" t="n">
        <v>8</v>
      </c>
      <c r="B900" s="2" t="s">
        <v>92</v>
      </c>
      <c r="C900" s="2" t="n">
        <v>19</v>
      </c>
      <c r="D900" s="1" t="n">
        <v>65.3088531494141</v>
      </c>
      <c r="E900" s="1" t="n">
        <v>789377.3125</v>
      </c>
      <c r="F900" s="1" t="n">
        <v>24102.3984375</v>
      </c>
      <c r="G900" s="2" t="s">
        <v>79</v>
      </c>
    </row>
    <row r="901" customFormat="false" ht="13" hidden="false" customHeight="false" outlineLevel="0" collapsed="false">
      <c r="A901" s="2" t="n">
        <v>8</v>
      </c>
      <c r="B901" s="2" t="s">
        <v>92</v>
      </c>
      <c r="C901" s="2" t="n">
        <v>20</v>
      </c>
      <c r="D901" s="1" t="n">
        <v>65.6037292480469</v>
      </c>
      <c r="E901" s="1" t="n">
        <v>782483.6875</v>
      </c>
      <c r="F901" s="1" t="n">
        <v>23937.75390625</v>
      </c>
      <c r="G901" s="2" t="s">
        <v>79</v>
      </c>
    </row>
    <row r="902" customFormat="false" ht="13" hidden="false" customHeight="false" outlineLevel="0" collapsed="false">
      <c r="A902" s="2" t="n">
        <v>8</v>
      </c>
      <c r="B902" s="2" t="s">
        <v>92</v>
      </c>
      <c r="C902" s="2" t="n">
        <v>21</v>
      </c>
      <c r="D902" s="1" t="n">
        <v>65.8986053466797</v>
      </c>
      <c r="E902" s="1" t="n">
        <v>775498.1875</v>
      </c>
      <c r="F902" s="1" t="n">
        <v>23785.59765625</v>
      </c>
      <c r="G902" s="2" t="s">
        <v>79</v>
      </c>
    </row>
    <row r="903" customFormat="false" ht="13" hidden="false" customHeight="false" outlineLevel="0" collapsed="false">
      <c r="A903" s="2" t="n">
        <v>8</v>
      </c>
      <c r="B903" s="2" t="s">
        <v>92</v>
      </c>
      <c r="C903" s="2" t="n">
        <v>22</v>
      </c>
      <c r="D903" s="1" t="n">
        <v>66.1934814453125</v>
      </c>
      <c r="E903" s="1" t="n">
        <v>767603.625</v>
      </c>
      <c r="F903" s="1" t="n">
        <v>23648.515625</v>
      </c>
      <c r="G903" s="2" t="s">
        <v>79</v>
      </c>
    </row>
    <row r="904" customFormat="false" ht="13" hidden="false" customHeight="false" outlineLevel="0" collapsed="false">
      <c r="A904" s="2" t="n">
        <v>8</v>
      </c>
      <c r="B904" s="2" t="s">
        <v>92</v>
      </c>
      <c r="C904" s="2" t="n">
        <v>23</v>
      </c>
      <c r="D904" s="1" t="n">
        <v>66.4883499145508</v>
      </c>
      <c r="E904" s="1" t="n">
        <v>760978.9375</v>
      </c>
      <c r="F904" s="1" t="n">
        <v>23521.08203125</v>
      </c>
      <c r="G904" s="2" t="s">
        <v>79</v>
      </c>
    </row>
    <row r="905" customFormat="false" ht="13" hidden="false" customHeight="false" outlineLevel="0" collapsed="false">
      <c r="A905" s="2" t="n">
        <v>8</v>
      </c>
      <c r="B905" s="2" t="s">
        <v>92</v>
      </c>
      <c r="C905" s="2" t="n">
        <v>24</v>
      </c>
      <c r="D905" s="1" t="n">
        <v>66.7832260131836</v>
      </c>
      <c r="E905" s="1" t="n">
        <v>753136.625</v>
      </c>
      <c r="F905" s="1" t="n">
        <v>23395.720703125</v>
      </c>
      <c r="G905" s="2" t="s">
        <v>79</v>
      </c>
    </row>
    <row r="906" customFormat="false" ht="13" hidden="false" customHeight="false" outlineLevel="0" collapsed="false">
      <c r="A906" s="2" t="n">
        <v>8</v>
      </c>
      <c r="B906" s="2" t="s">
        <v>92</v>
      </c>
      <c r="C906" s="2" t="n">
        <v>25</v>
      </c>
      <c r="D906" s="1" t="n">
        <v>67.0781021118164</v>
      </c>
      <c r="E906" s="1" t="n">
        <v>746555.5625</v>
      </c>
      <c r="F906" s="1" t="n">
        <v>23269.470703125</v>
      </c>
      <c r="G906" s="2" t="s">
        <v>79</v>
      </c>
    </row>
    <row r="907" customFormat="false" ht="13" hidden="false" customHeight="false" outlineLevel="0" collapsed="false">
      <c r="A907" s="2" t="n">
        <v>8</v>
      </c>
      <c r="B907" s="2" t="s">
        <v>92</v>
      </c>
      <c r="C907" s="2" t="n">
        <v>26</v>
      </c>
      <c r="D907" s="1" t="n">
        <v>67.3729782104492</v>
      </c>
      <c r="E907" s="1" t="n">
        <v>739294.375</v>
      </c>
      <c r="F907" s="1" t="n">
        <v>23146.896484375</v>
      </c>
      <c r="G907" s="2" t="s">
        <v>79</v>
      </c>
    </row>
    <row r="908" customFormat="false" ht="13" hidden="false" customHeight="false" outlineLevel="0" collapsed="false">
      <c r="A908" s="2" t="n">
        <v>8</v>
      </c>
      <c r="B908" s="2" t="s">
        <v>92</v>
      </c>
      <c r="C908" s="2" t="n">
        <v>27</v>
      </c>
      <c r="D908" s="1" t="n">
        <v>67.667854309082</v>
      </c>
      <c r="E908" s="1" t="n">
        <v>732575.25</v>
      </c>
      <c r="F908" s="1" t="n">
        <v>23039.06640625</v>
      </c>
      <c r="G908" s="2" t="s">
        <v>79</v>
      </c>
    </row>
    <row r="909" customFormat="false" ht="13" hidden="false" customHeight="false" outlineLevel="0" collapsed="false">
      <c r="A909" s="2" t="n">
        <v>8</v>
      </c>
      <c r="B909" s="2" t="s">
        <v>92</v>
      </c>
      <c r="C909" s="2" t="n">
        <v>28</v>
      </c>
      <c r="D909" s="1" t="n">
        <v>67.9627304077148</v>
      </c>
      <c r="E909" s="1" t="n">
        <v>725000.1875</v>
      </c>
      <c r="F909" s="1" t="n">
        <v>22958.015625</v>
      </c>
      <c r="G909" s="2" t="s">
        <v>79</v>
      </c>
    </row>
    <row r="910" customFormat="false" ht="13" hidden="false" customHeight="false" outlineLevel="0" collapsed="false">
      <c r="A910" s="2" t="n">
        <v>8</v>
      </c>
      <c r="B910" s="2" t="s">
        <v>92</v>
      </c>
      <c r="C910" s="2" t="n">
        <v>29</v>
      </c>
      <c r="D910" s="1" t="n">
        <v>68.2576065063477</v>
      </c>
      <c r="E910" s="1" t="n">
        <v>719432.875</v>
      </c>
      <c r="F910" s="1" t="n">
        <v>22910.630859375</v>
      </c>
      <c r="G910" s="2" t="s">
        <v>79</v>
      </c>
    </row>
    <row r="911" customFormat="false" ht="13" hidden="false" customHeight="false" outlineLevel="0" collapsed="false">
      <c r="A911" s="2" t="n">
        <v>8</v>
      </c>
      <c r="B911" s="2" t="s">
        <v>92</v>
      </c>
      <c r="C911" s="2" t="n">
        <v>30</v>
      </c>
      <c r="D911" s="1" t="n">
        <v>68.5524749755859</v>
      </c>
      <c r="E911" s="1" t="n">
        <v>712084.0625</v>
      </c>
      <c r="F911" s="1" t="n">
        <v>22894.212890625</v>
      </c>
      <c r="G911" s="2" t="s">
        <v>79</v>
      </c>
    </row>
    <row r="912" customFormat="false" ht="13" hidden="false" customHeight="false" outlineLevel="0" collapsed="false">
      <c r="A912" s="2" t="n">
        <v>8</v>
      </c>
      <c r="B912" s="2" t="s">
        <v>92</v>
      </c>
      <c r="C912" s="2" t="n">
        <v>31</v>
      </c>
      <c r="D912" s="1" t="n">
        <v>68.8473510742188</v>
      </c>
      <c r="E912" s="1" t="n">
        <v>705023.9375</v>
      </c>
      <c r="F912" s="1" t="n">
        <v>22896.580078125</v>
      </c>
      <c r="G912" s="2" t="s">
        <v>79</v>
      </c>
    </row>
    <row r="913" customFormat="false" ht="13" hidden="false" customHeight="false" outlineLevel="0" collapsed="false">
      <c r="A913" s="2" t="n">
        <v>8</v>
      </c>
      <c r="B913" s="2" t="s">
        <v>92</v>
      </c>
      <c r="C913" s="2" t="n">
        <v>32</v>
      </c>
      <c r="D913" s="1" t="n">
        <v>69.1422271728516</v>
      </c>
      <c r="E913" s="1" t="n">
        <v>697947.6875</v>
      </c>
      <c r="F913" s="1" t="n">
        <v>22899.611328125</v>
      </c>
      <c r="G913" s="2" t="s">
        <v>79</v>
      </c>
    </row>
    <row r="914" customFormat="false" ht="13" hidden="false" customHeight="false" outlineLevel="0" collapsed="false">
      <c r="A914" s="2" t="n">
        <v>8</v>
      </c>
      <c r="B914" s="2" t="s">
        <v>92</v>
      </c>
      <c r="C914" s="2" t="n">
        <v>33</v>
      </c>
      <c r="D914" s="1" t="n">
        <v>69.4371032714844</v>
      </c>
      <c r="E914" s="1" t="n">
        <v>690690.25</v>
      </c>
      <c r="F914" s="1" t="n">
        <v>22883.673828125</v>
      </c>
      <c r="G914" s="2" t="s">
        <v>79</v>
      </c>
    </row>
    <row r="915" customFormat="false" ht="13" hidden="false" customHeight="false" outlineLevel="0" collapsed="false">
      <c r="A915" s="2" t="n">
        <v>8</v>
      </c>
      <c r="B915" s="2" t="s">
        <v>92</v>
      </c>
      <c r="C915" s="2" t="n">
        <v>34</v>
      </c>
      <c r="D915" s="1" t="n">
        <v>69.7319793701172</v>
      </c>
      <c r="E915" s="1" t="n">
        <v>684621.6875</v>
      </c>
      <c r="F915" s="1" t="n">
        <v>22830.779296875</v>
      </c>
      <c r="G915" s="2" t="s">
        <v>79</v>
      </c>
    </row>
    <row r="916" customFormat="false" ht="13" hidden="false" customHeight="false" outlineLevel="0" collapsed="false">
      <c r="A916" s="2" t="n">
        <v>8</v>
      </c>
      <c r="B916" s="2" t="s">
        <v>92</v>
      </c>
      <c r="C916" s="2" t="n">
        <v>35</v>
      </c>
      <c r="D916" s="1" t="n">
        <v>70.02685546875</v>
      </c>
      <c r="E916" s="1" t="n">
        <v>677403.9375</v>
      </c>
      <c r="F916" s="1" t="n">
        <v>22727.5078125</v>
      </c>
      <c r="G916" s="2" t="s">
        <v>79</v>
      </c>
    </row>
    <row r="917" customFormat="false" ht="13" hidden="false" customHeight="false" outlineLevel="0" collapsed="false">
      <c r="A917" s="2" t="n">
        <v>8</v>
      </c>
      <c r="B917" s="2" t="s">
        <v>92</v>
      </c>
      <c r="C917" s="2" t="n">
        <v>36</v>
      </c>
      <c r="D917" s="1" t="n">
        <v>70.3217315673828</v>
      </c>
      <c r="E917" s="1" t="n">
        <v>670346.875</v>
      </c>
      <c r="F917" s="1" t="n">
        <v>22570.47265625</v>
      </c>
      <c r="G917" s="2" t="s">
        <v>79</v>
      </c>
    </row>
    <row r="918" customFormat="false" ht="13" hidden="false" customHeight="false" outlineLevel="0" collapsed="false">
      <c r="A918" s="2" t="n">
        <v>8</v>
      </c>
      <c r="B918" s="2" t="s">
        <v>92</v>
      </c>
      <c r="C918" s="2" t="n">
        <v>37</v>
      </c>
      <c r="D918" s="1" t="n">
        <v>70.6166076660156</v>
      </c>
      <c r="E918" s="1" t="n">
        <v>662801.625</v>
      </c>
      <c r="F918" s="1" t="n">
        <v>22372.25</v>
      </c>
      <c r="G918" s="2" t="s">
        <v>79</v>
      </c>
    </row>
    <row r="919" customFormat="false" ht="13" hidden="false" customHeight="false" outlineLevel="0" collapsed="false">
      <c r="A919" s="2" t="n">
        <v>8</v>
      </c>
      <c r="B919" s="2" t="s">
        <v>92</v>
      </c>
      <c r="C919" s="2" t="n">
        <v>38</v>
      </c>
      <c r="D919" s="1" t="n">
        <v>70.9114837646484</v>
      </c>
      <c r="E919" s="1" t="n">
        <v>656614.75</v>
      </c>
      <c r="F919" s="1" t="n">
        <v>22160.96875</v>
      </c>
      <c r="G919" s="2" t="s">
        <v>79</v>
      </c>
    </row>
    <row r="920" customFormat="false" ht="13" hidden="false" customHeight="false" outlineLevel="0" collapsed="false">
      <c r="A920" s="2" t="n">
        <v>8</v>
      </c>
      <c r="B920" s="2" t="s">
        <v>92</v>
      </c>
      <c r="C920" s="2" t="n">
        <v>39</v>
      </c>
      <c r="D920" s="1" t="n">
        <v>71.2063522338867</v>
      </c>
      <c r="E920" s="1" t="n">
        <v>650502.0625</v>
      </c>
      <c r="F920" s="1" t="n">
        <v>21972.150390625</v>
      </c>
      <c r="G920" s="2" t="s">
        <v>79</v>
      </c>
    </row>
    <row r="921" customFormat="false" ht="13" hidden="false" customHeight="false" outlineLevel="0" collapsed="false">
      <c r="A921" s="2" t="n">
        <v>8</v>
      </c>
      <c r="B921" s="2" t="s">
        <v>92</v>
      </c>
      <c r="C921" s="2" t="n">
        <v>40</v>
      </c>
      <c r="D921" s="1" t="n">
        <v>71.5012283325195</v>
      </c>
      <c r="E921" s="1" t="n">
        <v>643698.375</v>
      </c>
      <c r="F921" s="1" t="n">
        <v>21833.521484375</v>
      </c>
      <c r="G921" s="2" t="s">
        <v>79</v>
      </c>
    </row>
    <row r="922" customFormat="false" ht="13" hidden="false" customHeight="false" outlineLevel="0" collapsed="false">
      <c r="A922" s="2" t="n">
        <v>8</v>
      </c>
      <c r="B922" s="2" t="s">
        <v>92</v>
      </c>
      <c r="C922" s="2" t="n">
        <v>41</v>
      </c>
      <c r="D922" s="1" t="n">
        <v>71.7961044311523</v>
      </c>
      <c r="E922" s="1" t="n">
        <v>637788</v>
      </c>
      <c r="F922" s="1" t="n">
        <v>21749.515625</v>
      </c>
      <c r="G922" s="2" t="s">
        <v>79</v>
      </c>
    </row>
    <row r="923" customFormat="false" ht="13" hidden="false" customHeight="false" outlineLevel="0" collapsed="false">
      <c r="A923" s="2" t="n">
        <v>8</v>
      </c>
      <c r="B923" s="2" t="s">
        <v>92</v>
      </c>
      <c r="C923" s="2" t="n">
        <v>42</v>
      </c>
      <c r="D923" s="1" t="n">
        <v>72.0909805297852</v>
      </c>
      <c r="E923" s="1" t="n">
        <v>630572.75</v>
      </c>
      <c r="F923" s="1" t="n">
        <v>21711.453125</v>
      </c>
      <c r="G923" s="2" t="s">
        <v>79</v>
      </c>
    </row>
    <row r="924" customFormat="false" ht="13" hidden="false" customHeight="false" outlineLevel="0" collapsed="false">
      <c r="A924" s="2" t="n">
        <v>8</v>
      </c>
      <c r="B924" s="2" t="s">
        <v>92</v>
      </c>
      <c r="C924" s="2" t="n">
        <v>43</v>
      </c>
      <c r="D924" s="1" t="n">
        <v>72.385856628418</v>
      </c>
      <c r="E924" s="1" t="n">
        <v>623999.1875</v>
      </c>
      <c r="F924" s="1" t="n">
        <v>21692.49609375</v>
      </c>
      <c r="G924" s="2" t="s">
        <v>79</v>
      </c>
    </row>
    <row r="925" customFormat="false" ht="13" hidden="false" customHeight="false" outlineLevel="0" collapsed="false">
      <c r="A925" s="2" t="n">
        <v>8</v>
      </c>
      <c r="B925" s="2" t="s">
        <v>92</v>
      </c>
      <c r="C925" s="2" t="n">
        <v>44</v>
      </c>
      <c r="D925" s="1" t="n">
        <v>72.6807327270508</v>
      </c>
      <c r="E925" s="1" t="n">
        <v>616695.1875</v>
      </c>
      <c r="F925" s="1" t="n">
        <v>21665.69140625</v>
      </c>
      <c r="G925" s="2" t="s">
        <v>79</v>
      </c>
    </row>
    <row r="926" customFormat="false" ht="13" hidden="false" customHeight="false" outlineLevel="0" collapsed="false">
      <c r="A926" s="2" t="n">
        <v>8</v>
      </c>
      <c r="B926" s="2" t="s">
        <v>92</v>
      </c>
      <c r="C926" s="2" t="n">
        <v>45</v>
      </c>
      <c r="D926" s="1" t="n">
        <v>72.9756011962891</v>
      </c>
      <c r="E926" s="1" t="n">
        <v>610562</v>
      </c>
      <c r="F926" s="1" t="n">
        <v>21611.302734375</v>
      </c>
      <c r="G926" s="2" t="s">
        <v>79</v>
      </c>
    </row>
    <row r="927" customFormat="false" ht="13" hidden="false" customHeight="false" outlineLevel="0" collapsed="false">
      <c r="A927" s="2" t="n">
        <v>8</v>
      </c>
      <c r="B927" s="2" t="s">
        <v>92</v>
      </c>
      <c r="C927" s="2" t="n">
        <v>46</v>
      </c>
      <c r="D927" s="1" t="n">
        <v>73.2704772949219</v>
      </c>
      <c r="E927" s="1" t="n">
        <v>604800.5</v>
      </c>
      <c r="F927" s="1" t="n">
        <v>21517.091796875</v>
      </c>
      <c r="G927" s="2" t="s">
        <v>79</v>
      </c>
    </row>
    <row r="928" customFormat="false" ht="13" hidden="false" customHeight="false" outlineLevel="0" collapsed="false">
      <c r="A928" s="2" t="n">
        <v>8</v>
      </c>
      <c r="B928" s="2" t="s">
        <v>92</v>
      </c>
      <c r="C928" s="2" t="n">
        <v>47</v>
      </c>
      <c r="D928" s="1" t="n">
        <v>73.5653533935547</v>
      </c>
      <c r="E928" s="1" t="n">
        <v>597352.0625</v>
      </c>
      <c r="F928" s="1" t="n">
        <v>21375.791015625</v>
      </c>
      <c r="G928" s="2" t="s">
        <v>79</v>
      </c>
    </row>
    <row r="929" customFormat="false" ht="13" hidden="false" customHeight="false" outlineLevel="0" collapsed="false">
      <c r="A929" s="2" t="n">
        <v>8</v>
      </c>
      <c r="B929" s="2" t="s">
        <v>92</v>
      </c>
      <c r="C929" s="2" t="n">
        <v>48</v>
      </c>
      <c r="D929" s="1" t="n">
        <v>73.8602294921875</v>
      </c>
      <c r="E929" s="1" t="n">
        <v>590674.875</v>
      </c>
      <c r="F929" s="1" t="n">
        <v>21186.986328125</v>
      </c>
      <c r="G929" s="2" t="s">
        <v>79</v>
      </c>
    </row>
    <row r="930" customFormat="false" ht="13" hidden="false" customHeight="false" outlineLevel="0" collapsed="false">
      <c r="A930" s="2" t="n">
        <v>8</v>
      </c>
      <c r="B930" s="2" t="s">
        <v>92</v>
      </c>
      <c r="C930" s="2" t="n">
        <v>49</v>
      </c>
      <c r="D930" s="1" t="n">
        <v>74.1551055908203</v>
      </c>
      <c r="E930" s="1" t="n">
        <v>583675.625</v>
      </c>
      <c r="F930" s="1" t="n">
        <v>20962.837890625</v>
      </c>
      <c r="G930" s="2" t="s">
        <v>79</v>
      </c>
    </row>
    <row r="931" customFormat="false" ht="13" hidden="false" customHeight="false" outlineLevel="0" collapsed="false">
      <c r="A931" s="2" t="n">
        <v>8</v>
      </c>
      <c r="B931" s="2" t="s">
        <v>92</v>
      </c>
      <c r="C931" s="2" t="n">
        <v>50</v>
      </c>
      <c r="D931" s="1" t="n">
        <v>74.4499816894531</v>
      </c>
      <c r="E931" s="1" t="n">
        <v>578121.625</v>
      </c>
      <c r="F931" s="1" t="n">
        <v>20729.794921875</v>
      </c>
      <c r="G931" s="2" t="s">
        <v>79</v>
      </c>
    </row>
    <row r="932" customFormat="false" ht="13" hidden="false" customHeight="false" outlineLevel="0" collapsed="false">
      <c r="A932" s="2" t="n">
        <v>8</v>
      </c>
      <c r="B932" s="2" t="s">
        <v>92</v>
      </c>
      <c r="C932" s="2" t="n">
        <v>51</v>
      </c>
      <c r="D932" s="1" t="n">
        <v>74.7448577880859</v>
      </c>
      <c r="E932" s="1" t="n">
        <v>572245.75</v>
      </c>
      <c r="F932" s="1" t="n">
        <v>20521.228515625</v>
      </c>
      <c r="G932" s="2" t="s">
        <v>79</v>
      </c>
    </row>
    <row r="933" customFormat="false" ht="13" hidden="false" customHeight="false" outlineLevel="0" collapsed="false">
      <c r="A933" s="2" t="n">
        <v>8</v>
      </c>
      <c r="B933" s="2" t="s">
        <v>92</v>
      </c>
      <c r="C933" s="2" t="n">
        <v>52</v>
      </c>
      <c r="D933" s="1" t="n">
        <v>75.0397338867188</v>
      </c>
      <c r="E933" s="1" t="n">
        <v>566075.3125</v>
      </c>
      <c r="F933" s="1" t="n">
        <v>20365.505859375</v>
      </c>
      <c r="G933" s="2" t="s">
        <v>79</v>
      </c>
    </row>
    <row r="934" customFormat="false" ht="13" hidden="false" customHeight="false" outlineLevel="0" collapsed="false">
      <c r="A934" s="2" t="n">
        <v>8</v>
      </c>
      <c r="B934" s="2" t="s">
        <v>92</v>
      </c>
      <c r="C934" s="2" t="n">
        <v>53</v>
      </c>
      <c r="D934" s="1" t="n">
        <v>75.3346099853516</v>
      </c>
      <c r="E934" s="1" t="n">
        <v>559924.3125</v>
      </c>
      <c r="F934" s="1" t="n">
        <v>20276.5234375</v>
      </c>
      <c r="G934" s="2" t="s">
        <v>79</v>
      </c>
    </row>
    <row r="935" customFormat="false" ht="13" hidden="false" customHeight="false" outlineLevel="0" collapsed="false">
      <c r="A935" s="2" t="n">
        <v>8</v>
      </c>
      <c r="B935" s="2" t="s">
        <v>92</v>
      </c>
      <c r="C935" s="2" t="n">
        <v>54</v>
      </c>
      <c r="D935" s="1" t="n">
        <v>75.6294860839844</v>
      </c>
      <c r="E935" s="1" t="n">
        <v>552731.75</v>
      </c>
      <c r="F935" s="1" t="n">
        <v>20255.056640625</v>
      </c>
      <c r="G935" s="2" t="s">
        <v>79</v>
      </c>
    </row>
    <row r="936" customFormat="false" ht="13" hidden="false" customHeight="false" outlineLevel="0" collapsed="false">
      <c r="A936" s="2" t="n">
        <v>8</v>
      </c>
      <c r="B936" s="2" t="s">
        <v>92</v>
      </c>
      <c r="C936" s="2" t="n">
        <v>55</v>
      </c>
      <c r="D936" s="1" t="n">
        <v>75.9243621826172</v>
      </c>
      <c r="E936" s="1" t="n">
        <v>548135.1875</v>
      </c>
      <c r="F936" s="1" t="n">
        <v>20297.900390625</v>
      </c>
      <c r="G936" s="2" t="s">
        <v>79</v>
      </c>
    </row>
    <row r="937" customFormat="false" ht="13" hidden="false" customHeight="false" outlineLevel="0" collapsed="false">
      <c r="A937" s="2" t="n">
        <v>8</v>
      </c>
      <c r="B937" s="2" t="s">
        <v>92</v>
      </c>
      <c r="C937" s="2" t="n">
        <v>56</v>
      </c>
      <c r="D937" s="1" t="n">
        <v>76.2192306518555</v>
      </c>
      <c r="E937" s="1" t="n">
        <v>540982.1875</v>
      </c>
      <c r="F937" s="1" t="n">
        <v>20408.9296875</v>
      </c>
      <c r="G937" s="2" t="s">
        <v>79</v>
      </c>
    </row>
    <row r="938" customFormat="false" ht="13" hidden="false" customHeight="false" outlineLevel="0" collapsed="false">
      <c r="A938" s="2" t="n">
        <v>8</v>
      </c>
      <c r="B938" s="2" t="s">
        <v>92</v>
      </c>
      <c r="C938" s="2" t="n">
        <v>57</v>
      </c>
      <c r="D938" s="1" t="n">
        <v>76.5141067504883</v>
      </c>
      <c r="E938" s="1" t="n">
        <v>534778.6875</v>
      </c>
      <c r="F938" s="1" t="n">
        <v>20605.619140625</v>
      </c>
      <c r="G938" s="2" t="s">
        <v>79</v>
      </c>
    </row>
    <row r="939" customFormat="false" ht="13" hidden="false" customHeight="false" outlineLevel="0" collapsed="false">
      <c r="A939" s="2" t="n">
        <v>8</v>
      </c>
      <c r="B939" s="2" t="s">
        <v>92</v>
      </c>
      <c r="C939" s="2" t="n">
        <v>58</v>
      </c>
      <c r="D939" s="1" t="n">
        <v>76.8089828491211</v>
      </c>
      <c r="E939" s="1" t="n">
        <v>529603.5</v>
      </c>
      <c r="F939" s="1" t="n">
        <v>20923.32421875</v>
      </c>
      <c r="G939" s="2" t="s">
        <v>79</v>
      </c>
    </row>
    <row r="940" customFormat="false" ht="13" hidden="false" customHeight="false" outlineLevel="0" collapsed="false">
      <c r="A940" s="2" t="n">
        <v>8</v>
      </c>
      <c r="B940" s="2" t="s">
        <v>92</v>
      </c>
      <c r="C940" s="2" t="n">
        <v>59</v>
      </c>
      <c r="D940" s="1" t="n">
        <v>77.1038589477539</v>
      </c>
      <c r="E940" s="1" t="n">
        <v>522582.65625</v>
      </c>
      <c r="F940" s="1" t="n">
        <v>21421.015625</v>
      </c>
      <c r="G940" s="2" t="s">
        <v>79</v>
      </c>
    </row>
    <row r="941" customFormat="false" ht="13" hidden="false" customHeight="false" outlineLevel="0" collapsed="false">
      <c r="A941" s="2" t="n">
        <v>8</v>
      </c>
      <c r="B941" s="2" t="s">
        <v>92</v>
      </c>
      <c r="C941" s="2" t="n">
        <v>60</v>
      </c>
      <c r="D941" s="1" t="n">
        <v>77.3987350463867</v>
      </c>
      <c r="E941" s="1" t="n">
        <v>515861.9375</v>
      </c>
      <c r="F941" s="1" t="n">
        <v>22178.115234375</v>
      </c>
      <c r="G941" s="2" t="s">
        <v>79</v>
      </c>
    </row>
    <row r="942" customFormat="false" ht="13" hidden="false" customHeight="false" outlineLevel="0" collapsed="false">
      <c r="A942" s="2" t="n">
        <v>8</v>
      </c>
      <c r="B942" s="2" t="s">
        <v>92</v>
      </c>
      <c r="C942" s="2" t="n">
        <v>61</v>
      </c>
      <c r="D942" s="1" t="n">
        <v>77.693603515625</v>
      </c>
      <c r="E942" s="1" t="n">
        <v>509561.28125</v>
      </c>
      <c r="F942" s="1" t="n">
        <v>23323.947265625</v>
      </c>
      <c r="G942" s="2" t="s">
        <v>79</v>
      </c>
    </row>
    <row r="943" customFormat="false" ht="13" hidden="false" customHeight="false" outlineLevel="0" collapsed="false">
      <c r="A943" s="2" t="n">
        <v>8</v>
      </c>
      <c r="B943" s="2" t="s">
        <v>92</v>
      </c>
      <c r="C943" s="2" t="n">
        <v>62</v>
      </c>
      <c r="D943" s="1" t="n">
        <v>77.9884796142578</v>
      </c>
      <c r="E943" s="1" t="n">
        <v>502373.53125</v>
      </c>
      <c r="F943" s="1" t="n">
        <v>25087.08203125</v>
      </c>
      <c r="G943" s="2" t="s">
        <v>79</v>
      </c>
    </row>
    <row r="944" customFormat="false" ht="13" hidden="false" customHeight="false" outlineLevel="0" collapsed="false">
      <c r="A944" s="2" t="n">
        <v>8</v>
      </c>
      <c r="B944" s="2" t="s">
        <v>92</v>
      </c>
      <c r="C944" s="2" t="n">
        <v>63</v>
      </c>
      <c r="D944" s="1" t="n">
        <v>78.2833557128906</v>
      </c>
      <c r="E944" s="1" t="n">
        <v>495467.15625</v>
      </c>
      <c r="F944" s="1" t="n">
        <v>27766.16796875</v>
      </c>
      <c r="G944" s="2" t="s">
        <v>79</v>
      </c>
    </row>
    <row r="945" customFormat="false" ht="13" hidden="false" customHeight="false" outlineLevel="0" collapsed="false">
      <c r="A945" s="2" t="n">
        <v>8</v>
      </c>
      <c r="B945" s="2" t="s">
        <v>92</v>
      </c>
      <c r="C945" s="2" t="n">
        <v>64</v>
      </c>
      <c r="D945" s="1" t="n">
        <v>78.5782318115234</v>
      </c>
      <c r="E945" s="1" t="n">
        <v>487596.71875</v>
      </c>
      <c r="F945" s="1" t="n">
        <v>31755.9921875</v>
      </c>
      <c r="G945" s="2" t="s">
        <v>79</v>
      </c>
    </row>
    <row r="946" customFormat="false" ht="13" hidden="false" customHeight="false" outlineLevel="0" collapsed="false">
      <c r="A946" s="2" t="n">
        <v>8</v>
      </c>
      <c r="B946" s="2" t="s">
        <v>92</v>
      </c>
      <c r="C946" s="2" t="n">
        <v>65</v>
      </c>
      <c r="D946" s="1" t="n">
        <v>78.8731079101563</v>
      </c>
      <c r="E946" s="1" t="n">
        <v>477210.1875</v>
      </c>
      <c r="F946" s="1" t="n">
        <v>37542.9296875</v>
      </c>
      <c r="G946" s="2" t="s">
        <v>79</v>
      </c>
    </row>
    <row r="947" customFormat="false" ht="13" hidden="false" customHeight="false" outlineLevel="0" collapsed="false">
      <c r="A947" s="2" t="n">
        <v>8</v>
      </c>
      <c r="B947" s="2" t="s">
        <v>92</v>
      </c>
      <c r="C947" s="2" t="n">
        <v>66</v>
      </c>
      <c r="D947" s="1" t="n">
        <v>79.1679840087891</v>
      </c>
      <c r="E947" s="1" t="n">
        <v>465546</v>
      </c>
      <c r="F947" s="1" t="n">
        <v>45667.75</v>
      </c>
      <c r="G947" s="2" t="s">
        <v>79</v>
      </c>
    </row>
    <row r="948" customFormat="false" ht="13" hidden="false" customHeight="false" outlineLevel="0" collapsed="false">
      <c r="A948" s="2" t="n">
        <v>8</v>
      </c>
      <c r="B948" s="2" t="s">
        <v>92</v>
      </c>
      <c r="C948" s="2" t="n">
        <v>67</v>
      </c>
      <c r="D948" s="1" t="n">
        <v>79.4628601074219</v>
      </c>
      <c r="E948" s="1" t="n">
        <v>450631.46875</v>
      </c>
      <c r="F948" s="1" t="n">
        <v>56619.3125</v>
      </c>
      <c r="G948" s="2" t="s">
        <v>79</v>
      </c>
    </row>
    <row r="949" customFormat="false" ht="13" hidden="false" customHeight="false" outlineLevel="0" collapsed="false">
      <c r="A949" s="2" t="n">
        <v>8</v>
      </c>
      <c r="B949" s="2" t="s">
        <v>92</v>
      </c>
      <c r="C949" s="2" t="n">
        <v>68</v>
      </c>
      <c r="D949" s="1" t="n">
        <v>79.7577362060547</v>
      </c>
      <c r="E949" s="1" t="n">
        <v>432598.28125</v>
      </c>
      <c r="F949" s="1" t="n">
        <v>70626.7265625</v>
      </c>
      <c r="G949" s="2" t="s">
        <v>79</v>
      </c>
    </row>
    <row r="950" customFormat="false" ht="13" hidden="false" customHeight="false" outlineLevel="0" collapsed="false">
      <c r="A950" s="2" t="n">
        <v>8</v>
      </c>
      <c r="B950" s="2" t="s">
        <v>92</v>
      </c>
      <c r="C950" s="2" t="n">
        <v>69</v>
      </c>
      <c r="D950" s="1" t="n">
        <v>80.0526123046875</v>
      </c>
      <c r="E950" s="1" t="n">
        <v>407255.6875</v>
      </c>
      <c r="F950" s="1" t="n">
        <v>87360.328125</v>
      </c>
      <c r="G950" s="2" t="s">
        <v>79</v>
      </c>
    </row>
    <row r="951" customFormat="false" ht="13" hidden="false" customHeight="false" outlineLevel="0" collapsed="false">
      <c r="A951" s="2" t="n">
        <v>8</v>
      </c>
      <c r="B951" s="2" t="s">
        <v>92</v>
      </c>
      <c r="C951" s="2" t="n">
        <v>70</v>
      </c>
      <c r="D951" s="1" t="n">
        <v>80.3474884033203</v>
      </c>
      <c r="E951" s="1" t="n">
        <v>374944.5</v>
      </c>
      <c r="F951" s="1" t="n">
        <v>105635.890625</v>
      </c>
      <c r="G951" s="2" t="s">
        <v>79</v>
      </c>
    </row>
    <row r="952" customFormat="false" ht="13" hidden="false" customHeight="false" outlineLevel="0" collapsed="false">
      <c r="A952" s="2" t="n">
        <v>8</v>
      </c>
      <c r="B952" s="2" t="s">
        <v>92</v>
      </c>
      <c r="C952" s="2" t="n">
        <v>71</v>
      </c>
      <c r="D952" s="1" t="n">
        <v>80.6423645019531</v>
      </c>
      <c r="E952" s="1" t="n">
        <v>324252.53125</v>
      </c>
      <c r="F952" s="1" t="n">
        <v>123299.3671875</v>
      </c>
      <c r="G952" s="2" t="s">
        <v>79</v>
      </c>
    </row>
    <row r="953" customFormat="false" ht="13" hidden="false" customHeight="false" outlineLevel="0" collapsed="false">
      <c r="A953" s="2" t="n">
        <v>8</v>
      </c>
      <c r="B953" s="2" t="s">
        <v>92</v>
      </c>
      <c r="C953" s="2" t="n">
        <v>72</v>
      </c>
      <c r="D953" s="1" t="n">
        <v>80.9372329711914</v>
      </c>
      <c r="E953" s="1" t="n">
        <v>253584.0625</v>
      </c>
      <c r="F953" s="1" t="n">
        <v>137474.34375</v>
      </c>
      <c r="G953" s="2" t="s">
        <v>79</v>
      </c>
    </row>
    <row r="954" customFormat="false" ht="13" hidden="false" customHeight="false" outlineLevel="0" collapsed="false">
      <c r="A954" s="2" t="n">
        <v>8</v>
      </c>
      <c r="B954" s="2" t="s">
        <v>92</v>
      </c>
      <c r="C954" s="2" t="n">
        <v>73</v>
      </c>
      <c r="D954" s="1" t="n">
        <v>81.2321090698242</v>
      </c>
      <c r="E954" s="1" t="n">
        <v>177658.78125</v>
      </c>
      <c r="F954" s="1" t="n">
        <v>145223.71875</v>
      </c>
      <c r="G954" s="2" t="s">
        <v>79</v>
      </c>
    </row>
    <row r="955" customFormat="false" ht="13" hidden="false" customHeight="false" outlineLevel="0" collapsed="false">
      <c r="A955" s="2" t="n">
        <v>8</v>
      </c>
      <c r="B955" s="2" t="s">
        <v>92</v>
      </c>
      <c r="C955" s="2" t="n">
        <v>74</v>
      </c>
      <c r="D955" s="1" t="n">
        <v>81.526985168457</v>
      </c>
      <c r="E955" s="1" t="n">
        <v>111467.359375</v>
      </c>
      <c r="F955" s="1" t="n">
        <v>144453.40625</v>
      </c>
      <c r="G955" s="2" t="s">
        <v>79</v>
      </c>
    </row>
    <row r="956" customFormat="false" ht="13" hidden="false" customHeight="false" outlineLevel="0" collapsed="false">
      <c r="A956" s="2" t="n">
        <v>8</v>
      </c>
      <c r="B956" s="2" t="s">
        <v>92</v>
      </c>
      <c r="C956" s="2" t="n">
        <v>75</v>
      </c>
      <c r="D956" s="1" t="n">
        <v>81.8218612670898</v>
      </c>
      <c r="E956" s="1" t="n">
        <v>66799.4609375</v>
      </c>
      <c r="F956" s="1" t="n">
        <v>134686.5</v>
      </c>
      <c r="G956" s="2" t="s">
        <v>79</v>
      </c>
    </row>
    <row r="957" customFormat="false" ht="13" hidden="false" customHeight="false" outlineLevel="0" collapsed="false">
      <c r="A957" s="2" t="n">
        <v>8</v>
      </c>
      <c r="B957" s="2" t="s">
        <v>92</v>
      </c>
      <c r="C957" s="2" t="n">
        <v>76</v>
      </c>
      <c r="D957" s="1" t="n">
        <v>82.1167373657227</v>
      </c>
      <c r="E957" s="1" t="n">
        <v>45776.01953125</v>
      </c>
      <c r="F957" s="1" t="n">
        <v>117331.015625</v>
      </c>
      <c r="G957" s="2" t="s">
        <v>79</v>
      </c>
    </row>
    <row r="958" customFormat="false" ht="13" hidden="false" customHeight="false" outlineLevel="0" collapsed="false">
      <c r="A958" s="2" t="n">
        <v>8</v>
      </c>
      <c r="B958" s="2" t="s">
        <v>92</v>
      </c>
      <c r="C958" s="2" t="n">
        <v>77</v>
      </c>
      <c r="D958" s="1" t="n">
        <v>82.4116058349609</v>
      </c>
      <c r="E958" s="1" t="n">
        <v>38306.359375</v>
      </c>
      <c r="F958" s="1" t="n">
        <v>95281.46875</v>
      </c>
      <c r="G958" s="2" t="s">
        <v>79</v>
      </c>
    </row>
    <row r="959" customFormat="false" ht="13" hidden="false" customHeight="false" outlineLevel="0" collapsed="false">
      <c r="A959" s="2" t="n">
        <v>8</v>
      </c>
      <c r="B959" s="2" t="s">
        <v>92</v>
      </c>
      <c r="C959" s="2" t="n">
        <v>78</v>
      </c>
      <c r="D959" s="1" t="n">
        <v>82.7064819335938</v>
      </c>
      <c r="E959" s="1" t="n">
        <v>36533.80859375</v>
      </c>
      <c r="F959" s="1" t="n">
        <v>72022.65625</v>
      </c>
      <c r="G959" s="2" t="s">
        <v>79</v>
      </c>
    </row>
    <row r="960" customFormat="false" ht="13" hidden="false" customHeight="false" outlineLevel="0" collapsed="false">
      <c r="A960" s="2" t="n">
        <v>8</v>
      </c>
      <c r="B960" s="2" t="s">
        <v>92</v>
      </c>
      <c r="C960" s="2" t="n">
        <v>79</v>
      </c>
      <c r="D960" s="1" t="n">
        <v>83.0013580322266</v>
      </c>
      <c r="E960" s="1" t="n">
        <v>34939.9453125</v>
      </c>
      <c r="F960" s="1" t="n">
        <v>50638.4609375</v>
      </c>
      <c r="G960" s="2" t="s">
        <v>79</v>
      </c>
    </row>
    <row r="961" customFormat="false" ht="13" hidden="false" customHeight="false" outlineLevel="0" collapsed="false">
      <c r="A961" s="2" t="n">
        <v>8</v>
      </c>
      <c r="B961" s="2" t="s">
        <v>92</v>
      </c>
      <c r="C961" s="2" t="n">
        <v>80</v>
      </c>
      <c r="D961" s="1" t="n">
        <v>83.2962341308594</v>
      </c>
      <c r="E961" s="1" t="n">
        <v>34863.05859375</v>
      </c>
      <c r="F961" s="1" t="n">
        <v>33125.21875</v>
      </c>
      <c r="G961" s="2" t="s">
        <v>79</v>
      </c>
    </row>
    <row r="962" customFormat="false" ht="13" hidden="false" customHeight="false" outlineLevel="0" collapsed="false">
      <c r="A962" s="2" t="n">
        <v>8</v>
      </c>
      <c r="B962" s="2" t="s">
        <v>92</v>
      </c>
      <c r="C962" s="2" t="n">
        <v>81</v>
      </c>
      <c r="D962" s="1" t="n">
        <v>83.5911102294922</v>
      </c>
      <c r="E962" s="1" t="n">
        <v>35987.16796875</v>
      </c>
      <c r="F962" s="1" t="n">
        <v>20136.044921875</v>
      </c>
      <c r="G962" s="2" t="s">
        <v>79</v>
      </c>
    </row>
    <row r="963" customFormat="false" ht="13" hidden="false" customHeight="false" outlineLevel="0" collapsed="false">
      <c r="A963" s="2" t="n">
        <v>8</v>
      </c>
      <c r="B963" s="2" t="s">
        <v>92</v>
      </c>
      <c r="C963" s="2" t="n">
        <v>82</v>
      </c>
      <c r="D963" s="1" t="n">
        <v>83.885986328125</v>
      </c>
      <c r="E963" s="1" t="n">
        <v>35371.08203125</v>
      </c>
      <c r="F963" s="1" t="n">
        <v>11135.12890625</v>
      </c>
      <c r="G963" s="2" t="s">
        <v>79</v>
      </c>
    </row>
    <row r="964" customFormat="false" ht="13" hidden="false" customHeight="false" outlineLevel="0" collapsed="false">
      <c r="A964" s="2" t="n">
        <v>8</v>
      </c>
      <c r="B964" s="2" t="s">
        <v>92</v>
      </c>
      <c r="C964" s="2" t="n">
        <v>83</v>
      </c>
      <c r="D964" s="1" t="n">
        <v>84.1808624267578</v>
      </c>
      <c r="E964" s="1" t="n">
        <v>35188.0859375</v>
      </c>
      <c r="F964" s="1" t="n">
        <v>5671.8564453125</v>
      </c>
      <c r="G964" s="2" t="s">
        <v>79</v>
      </c>
    </row>
    <row r="965" customFormat="false" ht="13" hidden="false" customHeight="false" outlineLevel="0" collapsed="false">
      <c r="A965" s="2" t="n">
        <v>8</v>
      </c>
      <c r="B965" s="2" t="s">
        <v>92</v>
      </c>
      <c r="C965" s="2" t="n">
        <v>84</v>
      </c>
      <c r="D965" s="1" t="n">
        <v>84.4757385253906</v>
      </c>
      <c r="E965" s="1" t="n">
        <v>35404.08203125</v>
      </c>
      <c r="F965" s="1" t="n">
        <v>2668.08984375</v>
      </c>
      <c r="G965" s="2" t="s">
        <v>79</v>
      </c>
    </row>
    <row r="966" customFormat="false" ht="13" hidden="false" customHeight="false" outlineLevel="0" collapsed="false">
      <c r="A966" s="2" t="n">
        <v>8</v>
      </c>
      <c r="B966" s="2" t="s">
        <v>92</v>
      </c>
      <c r="C966" s="2" t="n">
        <v>85</v>
      </c>
      <c r="D966" s="1" t="n">
        <v>84.7706146240234</v>
      </c>
      <c r="E966" s="1" t="n">
        <v>34946.60546875</v>
      </c>
      <c r="F966" s="1" t="n">
        <v>1185.798828125</v>
      </c>
      <c r="G966" s="2" t="s">
        <v>79</v>
      </c>
    </row>
    <row r="967" customFormat="false" ht="13" hidden="false" customHeight="false" outlineLevel="0" collapsed="false">
      <c r="A967" s="2" t="n">
        <v>8</v>
      </c>
      <c r="B967" s="2" t="s">
        <v>92</v>
      </c>
      <c r="C967" s="2" t="n">
        <v>86</v>
      </c>
      <c r="D967" s="1" t="n">
        <v>85.0654907226563</v>
      </c>
      <c r="E967" s="1" t="n">
        <v>34621.1640625</v>
      </c>
      <c r="F967" s="1" t="n">
        <v>545.31640625</v>
      </c>
      <c r="G967" s="2" t="s">
        <v>79</v>
      </c>
    </row>
    <row r="968" customFormat="false" ht="13" hidden="false" customHeight="false" outlineLevel="0" collapsed="false">
      <c r="A968" s="2" t="n">
        <v>8</v>
      </c>
      <c r="B968" s="2" t="s">
        <v>92</v>
      </c>
      <c r="C968" s="2" t="n">
        <v>87</v>
      </c>
      <c r="D968" s="1" t="n">
        <v>85.3603668212891</v>
      </c>
      <c r="E968" s="1" t="n">
        <v>35039.140625</v>
      </c>
      <c r="F968" s="1" t="n">
        <v>320.15625</v>
      </c>
      <c r="G968" s="2" t="s">
        <v>79</v>
      </c>
    </row>
    <row r="969" customFormat="false" ht="13" hidden="false" customHeight="false" outlineLevel="0" collapsed="false">
      <c r="A969" s="2" t="n">
        <v>8</v>
      </c>
      <c r="B969" s="2" t="s">
        <v>92</v>
      </c>
      <c r="C969" s="2" t="n">
        <v>88</v>
      </c>
      <c r="D969" s="1" t="n">
        <v>85.6552352905273</v>
      </c>
      <c r="E969" s="1" t="n">
        <v>34273.4609375</v>
      </c>
      <c r="F969" s="1" t="n">
        <v>274.552734375</v>
      </c>
      <c r="G969" s="2" t="s">
        <v>79</v>
      </c>
    </row>
    <row r="970" customFormat="false" ht="13" hidden="false" customHeight="false" outlineLevel="0" collapsed="false">
      <c r="A970" s="2" t="n">
        <v>8</v>
      </c>
      <c r="B970" s="2" t="s">
        <v>92</v>
      </c>
      <c r="C970" s="2" t="n">
        <v>89</v>
      </c>
      <c r="D970" s="1" t="n">
        <v>85.9501113891602</v>
      </c>
      <c r="E970" s="1" t="n">
        <v>33917.53515625</v>
      </c>
      <c r="F970" s="1" t="n">
        <v>292.546875</v>
      </c>
      <c r="G970" s="2" t="s">
        <v>79</v>
      </c>
    </row>
    <row r="971" customFormat="false" ht="13" hidden="false" customHeight="false" outlineLevel="0" collapsed="false">
      <c r="A971" s="2" t="n">
        <v>8</v>
      </c>
      <c r="B971" s="2" t="s">
        <v>92</v>
      </c>
      <c r="C971" s="2" t="n">
        <v>90</v>
      </c>
      <c r="D971" s="1" t="n">
        <v>86.244987487793</v>
      </c>
      <c r="E971" s="1" t="n">
        <v>34009.65625</v>
      </c>
      <c r="F971" s="1" t="n">
        <v>322.234375</v>
      </c>
      <c r="G971" s="2" t="s">
        <v>79</v>
      </c>
    </row>
    <row r="972" customFormat="false" ht="13" hidden="false" customHeight="false" outlineLevel="0" collapsed="false">
      <c r="A972" s="2" t="n">
        <v>8</v>
      </c>
      <c r="B972" s="2" t="s">
        <v>92</v>
      </c>
      <c r="C972" s="2" t="n">
        <v>91</v>
      </c>
      <c r="D972" s="1" t="n">
        <v>86.5398635864258</v>
      </c>
      <c r="E972" s="1" t="n">
        <v>33598.03125</v>
      </c>
      <c r="F972" s="1" t="n">
        <v>340.4765625</v>
      </c>
      <c r="G972" s="2" t="s">
        <v>79</v>
      </c>
    </row>
    <row r="973" customFormat="false" ht="13" hidden="false" customHeight="false" outlineLevel="0" collapsed="false">
      <c r="A973" s="2" t="n">
        <v>8</v>
      </c>
      <c r="B973" s="2" t="s">
        <v>92</v>
      </c>
      <c r="C973" s="2" t="n">
        <v>92</v>
      </c>
      <c r="D973" s="1" t="n">
        <v>86.8347396850586</v>
      </c>
      <c r="E973" s="1" t="n">
        <v>33149.34375</v>
      </c>
      <c r="F973" s="1" t="n">
        <v>334.560546875</v>
      </c>
      <c r="G973" s="2" t="s">
        <v>79</v>
      </c>
    </row>
    <row r="974" customFormat="false" ht="13" hidden="false" customHeight="false" outlineLevel="0" collapsed="false">
      <c r="A974" s="2" t="n">
        <v>8</v>
      </c>
      <c r="B974" s="2" t="s">
        <v>92</v>
      </c>
      <c r="C974" s="2" t="n">
        <v>93</v>
      </c>
      <c r="D974" s="1" t="n">
        <v>87.1296081542969</v>
      </c>
      <c r="E974" s="1" t="n">
        <v>33138.95703125</v>
      </c>
      <c r="F974" s="1" t="n">
        <v>295.876953125</v>
      </c>
      <c r="G974" s="2" t="s">
        <v>79</v>
      </c>
    </row>
    <row r="975" customFormat="false" ht="13" hidden="false" customHeight="false" outlineLevel="0" collapsed="false">
      <c r="A975" s="2" t="n">
        <v>8</v>
      </c>
      <c r="B975" s="2" t="s">
        <v>92</v>
      </c>
      <c r="C975" s="2" t="n">
        <v>94</v>
      </c>
      <c r="D975" s="1" t="n">
        <v>87.4244842529297</v>
      </c>
      <c r="E975" s="1" t="n">
        <v>32651.09765625</v>
      </c>
      <c r="F975" s="1" t="n">
        <v>221.353515625</v>
      </c>
      <c r="G975" s="2" t="s">
        <v>79</v>
      </c>
    </row>
    <row r="976" customFormat="false" ht="13" hidden="false" customHeight="false" outlineLevel="0" collapsed="false">
      <c r="A976" s="2" t="n">
        <v>8</v>
      </c>
      <c r="B976" s="2" t="s">
        <v>92</v>
      </c>
      <c r="C976" s="2" t="n">
        <v>95</v>
      </c>
      <c r="D976" s="1" t="n">
        <v>87.7193603515625</v>
      </c>
      <c r="E976" s="1" t="n">
        <v>33009.60546875</v>
      </c>
      <c r="F976" s="1" t="n">
        <v>118.294921875</v>
      </c>
      <c r="G976" s="2" t="s">
        <v>79</v>
      </c>
    </row>
    <row r="977" customFormat="false" ht="13" hidden="false" customHeight="false" outlineLevel="0" collapsed="false">
      <c r="A977" s="2" t="n">
        <v>8</v>
      </c>
      <c r="B977" s="2" t="s">
        <v>92</v>
      </c>
      <c r="C977" s="2" t="n">
        <v>96</v>
      </c>
      <c r="D977" s="1" t="n">
        <v>88.0142364501953</v>
      </c>
      <c r="E977" s="1" t="n">
        <v>32732.15234375</v>
      </c>
      <c r="F977" s="1" t="n">
        <v>7.47265625</v>
      </c>
      <c r="G977" s="2" t="s">
        <v>79</v>
      </c>
    </row>
    <row r="978" customFormat="false" ht="13" hidden="false" customHeight="false" outlineLevel="0" collapsed="false">
      <c r="A978" s="2" t="n">
        <v>8</v>
      </c>
      <c r="B978" s="2" t="s">
        <v>92</v>
      </c>
      <c r="C978" s="2" t="n">
        <v>97</v>
      </c>
      <c r="D978" s="1" t="n">
        <v>88.3091125488281</v>
      </c>
      <c r="E978" s="1" t="n">
        <v>33481.125</v>
      </c>
      <c r="F978" s="1" t="n">
        <v>-80.2578125</v>
      </c>
      <c r="G978" s="2" t="s">
        <v>79</v>
      </c>
    </row>
    <row r="979" customFormat="false" ht="13" hidden="false" customHeight="false" outlineLevel="0" collapsed="false">
      <c r="A979" s="2" t="n">
        <v>8</v>
      </c>
      <c r="B979" s="2" t="s">
        <v>92</v>
      </c>
      <c r="C979" s="2" t="n">
        <v>98</v>
      </c>
      <c r="D979" s="1" t="n">
        <v>88.6039886474609</v>
      </c>
      <c r="E979" s="1" t="n">
        <v>33445.859375</v>
      </c>
      <c r="F979" s="1" t="n">
        <v>-114.822265625</v>
      </c>
      <c r="G979" s="2" t="s">
        <v>79</v>
      </c>
    </row>
    <row r="980" customFormat="false" ht="13" hidden="false" customHeight="false" outlineLevel="0" collapsed="false">
      <c r="A980" s="2" t="n">
        <v>8</v>
      </c>
      <c r="B980" s="2" t="s">
        <v>92</v>
      </c>
      <c r="C980" s="2" t="n">
        <v>99</v>
      </c>
      <c r="D980" s="1" t="n">
        <v>88.8988647460938</v>
      </c>
      <c r="E980" s="1" t="n">
        <v>32646.3125</v>
      </c>
      <c r="F980" s="1" t="n">
        <v>-80.857421875</v>
      </c>
      <c r="G980" s="2" t="s">
        <v>79</v>
      </c>
    </row>
    <row r="981" customFormat="false" ht="13" hidden="false" customHeight="false" outlineLevel="0" collapsed="false">
      <c r="A981" s="2" t="n">
        <v>8</v>
      </c>
      <c r="B981" s="2" t="s">
        <v>92</v>
      </c>
      <c r="C981" s="2" t="n">
        <v>100</v>
      </c>
      <c r="D981" s="1" t="n">
        <v>89.1937408447266</v>
      </c>
      <c r="E981" s="1" t="n">
        <v>32652.388671875</v>
      </c>
      <c r="F981" s="1" t="n">
        <v>13.59765625</v>
      </c>
      <c r="G981" s="2" t="s">
        <v>79</v>
      </c>
    </row>
    <row r="982" customFormat="false" ht="13" hidden="false" customHeight="false" outlineLevel="0" collapsed="false">
      <c r="A982" s="2" t="n">
        <v>8</v>
      </c>
      <c r="B982" s="2" t="s">
        <v>92</v>
      </c>
      <c r="C982" s="2" t="n">
        <v>101</v>
      </c>
      <c r="D982" s="1" t="n">
        <v>89.4886169433594</v>
      </c>
      <c r="E982" s="1" t="n">
        <v>31900.6171875</v>
      </c>
      <c r="F982" s="1" t="n">
        <v>140.1953125</v>
      </c>
      <c r="G982" s="2" t="s">
        <v>79</v>
      </c>
    </row>
    <row r="983" customFormat="false" ht="13" hidden="false" customHeight="false" outlineLevel="0" collapsed="false">
      <c r="A983" s="2" t="n">
        <v>8</v>
      </c>
      <c r="B983" s="2" t="s">
        <v>92</v>
      </c>
      <c r="C983" s="2" t="n">
        <v>102</v>
      </c>
      <c r="D983" s="1" t="n">
        <v>89.7834930419922</v>
      </c>
      <c r="E983" s="1" t="n">
        <v>31673.1875</v>
      </c>
      <c r="F983" s="1" t="n">
        <v>264.78515625</v>
      </c>
      <c r="G983" s="2" t="s">
        <v>79</v>
      </c>
    </row>
    <row r="984" customFormat="false" ht="13" hidden="false" customHeight="false" outlineLevel="0" collapsed="false">
      <c r="A984" s="2" t="n">
        <v>8</v>
      </c>
      <c r="B984" s="2" t="s">
        <v>92</v>
      </c>
      <c r="C984" s="2" t="n">
        <v>103</v>
      </c>
      <c r="D984" s="1" t="n">
        <v>90.078369140625</v>
      </c>
      <c r="E984" s="1" t="n">
        <v>31494.3359375</v>
      </c>
      <c r="F984" s="1" t="n">
        <v>364.765625</v>
      </c>
      <c r="G984" s="2" t="s">
        <v>79</v>
      </c>
    </row>
    <row r="985" customFormat="false" ht="13" hidden="false" customHeight="false" outlineLevel="0" collapsed="false">
      <c r="A985" s="2" t="n">
        <v>8</v>
      </c>
      <c r="B985" s="2" t="s">
        <v>92</v>
      </c>
      <c r="C985" s="2" t="n">
        <v>104</v>
      </c>
      <c r="D985" s="1" t="n">
        <v>90.3732376098633</v>
      </c>
      <c r="E985" s="1" t="n">
        <v>32303.71484375</v>
      </c>
      <c r="F985" s="1" t="n">
        <v>437.662109375</v>
      </c>
      <c r="G985" s="2" t="s">
        <v>79</v>
      </c>
    </row>
    <row r="986" customFormat="false" ht="13" hidden="false" customHeight="false" outlineLevel="0" collapsed="false">
      <c r="A986" s="2" t="n">
        <v>8</v>
      </c>
      <c r="B986" s="2" t="s">
        <v>92</v>
      </c>
      <c r="C986" s="2" t="n">
        <v>105</v>
      </c>
      <c r="D986" s="1" t="n">
        <v>90.6681137084961</v>
      </c>
      <c r="E986" s="1" t="n">
        <v>31122.1484375</v>
      </c>
      <c r="F986" s="1" t="n">
        <v>495.185546875</v>
      </c>
      <c r="G986" s="2" t="s">
        <v>79</v>
      </c>
    </row>
    <row r="987" customFormat="false" ht="13" hidden="false" customHeight="false" outlineLevel="0" collapsed="false">
      <c r="A987" s="2" t="n">
        <v>8</v>
      </c>
      <c r="B987" s="2" t="s">
        <v>92</v>
      </c>
      <c r="C987" s="2" t="n">
        <v>106</v>
      </c>
      <c r="D987" s="1" t="n">
        <v>90.9629898071289</v>
      </c>
      <c r="E987" s="1" t="n">
        <v>30865.74609375</v>
      </c>
      <c r="F987" s="1" t="n">
        <v>547.400390625</v>
      </c>
      <c r="G987" s="2" t="s">
        <v>79</v>
      </c>
    </row>
    <row r="988" customFormat="false" ht="13" hidden="false" customHeight="false" outlineLevel="0" collapsed="false">
      <c r="A988" s="2" t="n">
        <v>8</v>
      </c>
      <c r="B988" s="2" t="s">
        <v>92</v>
      </c>
      <c r="C988" s="2" t="n">
        <v>107</v>
      </c>
      <c r="D988" s="1" t="n">
        <v>91.2578659057617</v>
      </c>
      <c r="E988" s="1" t="n">
        <v>29862.84765625</v>
      </c>
      <c r="F988" s="1" t="n">
        <v>589.248046875</v>
      </c>
      <c r="G988" s="2" t="s">
        <v>79</v>
      </c>
    </row>
    <row r="989" customFormat="false" ht="13" hidden="false" customHeight="false" outlineLevel="0" collapsed="false">
      <c r="A989" s="2" t="n">
        <v>8</v>
      </c>
      <c r="B989" s="2" t="s">
        <v>92</v>
      </c>
      <c r="C989" s="2" t="n">
        <v>108</v>
      </c>
      <c r="D989" s="1" t="n">
        <v>91.5527420043945</v>
      </c>
      <c r="E989" s="1" t="n">
        <v>29947.72265625</v>
      </c>
      <c r="F989" s="1" t="n">
        <v>599.994140625</v>
      </c>
      <c r="G989" s="2" t="s">
        <v>79</v>
      </c>
    </row>
    <row r="990" customFormat="false" ht="13" hidden="false" customHeight="false" outlineLevel="0" collapsed="false">
      <c r="A990" s="2" t="n">
        <v>8</v>
      </c>
      <c r="B990" s="2" t="s">
        <v>92</v>
      </c>
      <c r="C990" s="2" t="n">
        <v>109</v>
      </c>
      <c r="D990" s="1" t="n">
        <v>91.8476104736328</v>
      </c>
      <c r="E990" s="1" t="n">
        <v>29873.98828125</v>
      </c>
      <c r="F990" s="1" t="n">
        <v>556.123046875</v>
      </c>
      <c r="G990" s="2" t="s">
        <v>79</v>
      </c>
    </row>
    <row r="991" customFormat="false" ht="13" hidden="false" customHeight="false" outlineLevel="0" collapsed="false">
      <c r="A991" s="2" t="n">
        <v>8</v>
      </c>
      <c r="B991" s="2" t="s">
        <v>92</v>
      </c>
      <c r="C991" s="2" t="n">
        <v>110</v>
      </c>
      <c r="D991" s="1" t="n">
        <v>92.1424865722656</v>
      </c>
      <c r="E991" s="1" t="n">
        <v>29291.53125</v>
      </c>
      <c r="F991" s="1" t="n">
        <v>448.37890625</v>
      </c>
      <c r="G991" s="2" t="s">
        <v>79</v>
      </c>
    </row>
    <row r="992" customFormat="false" ht="13" hidden="false" customHeight="false" outlineLevel="0" collapsed="false">
      <c r="A992" s="2" t="n">
        <v>8</v>
      </c>
      <c r="B992" s="2" t="s">
        <v>92</v>
      </c>
      <c r="C992" s="2" t="n">
        <v>111</v>
      </c>
      <c r="D992" s="1" t="n">
        <v>92.4373626708984</v>
      </c>
      <c r="E992" s="1" t="n">
        <v>29860.359375</v>
      </c>
      <c r="F992" s="1" t="n">
        <v>291.193359375</v>
      </c>
      <c r="G992" s="2" t="s">
        <v>79</v>
      </c>
    </row>
    <row r="993" customFormat="false" ht="13" hidden="false" customHeight="false" outlineLevel="0" collapsed="false">
      <c r="A993" s="2" t="n">
        <v>8</v>
      </c>
      <c r="B993" s="2" t="s">
        <v>92</v>
      </c>
      <c r="C993" s="2" t="n">
        <v>112</v>
      </c>
      <c r="D993" s="1" t="n">
        <v>92.7322387695313</v>
      </c>
      <c r="E993" s="1" t="n">
        <v>30089.876953125</v>
      </c>
      <c r="F993" s="1" t="n">
        <v>118.533203125</v>
      </c>
      <c r="G993" s="2" t="s">
        <v>79</v>
      </c>
    </row>
    <row r="994" customFormat="false" ht="13" hidden="false" customHeight="false" outlineLevel="0" collapsed="false">
      <c r="A994" s="2" t="n">
        <v>8</v>
      </c>
      <c r="B994" s="2" t="s">
        <v>92</v>
      </c>
      <c r="C994" s="2" t="n">
        <v>113</v>
      </c>
      <c r="D994" s="1" t="n">
        <v>93.0271148681641</v>
      </c>
      <c r="E994" s="1" t="n">
        <v>29934.05859375</v>
      </c>
      <c r="F994" s="1" t="n">
        <v>-31.111328125</v>
      </c>
      <c r="G994" s="2" t="s">
        <v>79</v>
      </c>
    </row>
    <row r="995" customFormat="false" ht="13" hidden="false" customHeight="false" outlineLevel="0" collapsed="false">
      <c r="A995" s="2" t="n">
        <v>8</v>
      </c>
      <c r="B995" s="2" t="s">
        <v>92</v>
      </c>
      <c r="C995" s="2" t="n">
        <v>114</v>
      </c>
      <c r="D995" s="1" t="n">
        <v>93.3219909667969</v>
      </c>
      <c r="E995" s="1" t="n">
        <v>29941.626953125</v>
      </c>
      <c r="F995" s="1" t="n">
        <v>-132.111328125</v>
      </c>
      <c r="G995" s="2" t="s">
        <v>79</v>
      </c>
    </row>
    <row r="996" customFormat="false" ht="13" hidden="false" customHeight="false" outlineLevel="0" collapsed="false">
      <c r="A996" s="2" t="n">
        <v>8</v>
      </c>
      <c r="B996" s="2" t="s">
        <v>92</v>
      </c>
      <c r="C996" s="2" t="n">
        <v>115</v>
      </c>
      <c r="D996" s="1" t="n">
        <v>93.6168670654297</v>
      </c>
      <c r="E996" s="1" t="n">
        <v>29136.48046875</v>
      </c>
      <c r="F996" s="1" t="n">
        <v>-182.314453125</v>
      </c>
      <c r="G996" s="2" t="s">
        <v>79</v>
      </c>
    </row>
    <row r="997" customFormat="false" ht="13" hidden="false" customHeight="false" outlineLevel="0" collapsed="false">
      <c r="A997" s="2" t="n">
        <v>8</v>
      </c>
      <c r="B997" s="2" t="s">
        <v>92</v>
      </c>
      <c r="C997" s="2" t="n">
        <v>116</v>
      </c>
      <c r="D997" s="1" t="n">
        <v>93.9117431640625</v>
      </c>
      <c r="E997" s="1" t="n">
        <v>29341.69140625</v>
      </c>
      <c r="F997" s="1" t="n">
        <v>-201.544921875</v>
      </c>
      <c r="G997" s="2" t="s">
        <v>79</v>
      </c>
    </row>
    <row r="998" customFormat="false" ht="13" hidden="false" customHeight="false" outlineLevel="0" collapsed="false">
      <c r="A998" s="2" t="n">
        <v>8</v>
      </c>
      <c r="B998" s="2" t="s">
        <v>92</v>
      </c>
      <c r="C998" s="2" t="n">
        <v>117</v>
      </c>
      <c r="D998" s="1" t="n">
        <v>94.2066192626953</v>
      </c>
      <c r="E998" s="1" t="n">
        <v>29309.765625</v>
      </c>
      <c r="F998" s="1" t="n">
        <v>-219.283203125</v>
      </c>
      <c r="G998" s="2" t="s">
        <v>79</v>
      </c>
    </row>
    <row r="999" customFormat="false" ht="13" hidden="false" customHeight="false" outlineLevel="0" collapsed="false">
      <c r="A999" s="2" t="n">
        <v>8</v>
      </c>
      <c r="B999" s="2" t="s">
        <v>92</v>
      </c>
      <c r="C999" s="2" t="n">
        <v>118</v>
      </c>
      <c r="D999" s="1" t="n">
        <v>94.5014953613281</v>
      </c>
      <c r="E999" s="1" t="n">
        <v>29662.916015625</v>
      </c>
      <c r="F999" s="1" t="n">
        <v>-259.099609375</v>
      </c>
      <c r="G999" s="2" t="s">
        <v>79</v>
      </c>
    </row>
    <row r="1000" customFormat="false" ht="13" hidden="false" customHeight="false" outlineLevel="0" collapsed="false">
      <c r="A1000" s="2" t="n">
        <v>8</v>
      </c>
      <c r="B1000" s="2" t="s">
        <v>92</v>
      </c>
      <c r="C1000" s="2" t="n">
        <v>119</v>
      </c>
      <c r="D1000" s="1" t="n">
        <v>94.7963714599609</v>
      </c>
      <c r="E1000" s="1" t="n">
        <v>29370.00390625</v>
      </c>
      <c r="F1000" s="1" t="n">
        <v>-328.947265625</v>
      </c>
      <c r="G1000" s="2" t="s">
        <v>79</v>
      </c>
    </row>
    <row r="1001" customFormat="false" ht="13" hidden="false" customHeight="false" outlineLevel="0" collapsed="false">
      <c r="A1001" s="2" t="n">
        <v>9</v>
      </c>
      <c r="B1001" s="2" t="s">
        <v>93</v>
      </c>
      <c r="C1001" s="2" t="n">
        <v>1</v>
      </c>
      <c r="D1001" s="1" t="n">
        <v>60.0014991760254</v>
      </c>
      <c r="E1001" s="1" t="n">
        <v>897974</v>
      </c>
      <c r="F1001" s="1" t="n">
        <v>21931.7890625</v>
      </c>
      <c r="G1001" s="2" t="s">
        <v>79</v>
      </c>
    </row>
    <row r="1002" customFormat="false" ht="13" hidden="false" customHeight="false" outlineLevel="0" collapsed="false">
      <c r="A1002" s="2" t="n">
        <v>9</v>
      </c>
      <c r="B1002" s="2" t="s">
        <v>93</v>
      </c>
      <c r="C1002" s="2" t="n">
        <v>2</v>
      </c>
      <c r="D1002" s="1" t="n">
        <v>60.2960891723633</v>
      </c>
      <c r="E1002" s="1" t="n">
        <v>893461.5625</v>
      </c>
      <c r="F1002" s="1" t="n">
        <v>22173.244140625</v>
      </c>
      <c r="G1002" s="2" t="s">
        <v>79</v>
      </c>
    </row>
    <row r="1003" customFormat="false" ht="13" hidden="false" customHeight="false" outlineLevel="0" collapsed="false">
      <c r="A1003" s="2" t="n">
        <v>9</v>
      </c>
      <c r="B1003" s="2" t="s">
        <v>93</v>
      </c>
      <c r="C1003" s="2" t="n">
        <v>3</v>
      </c>
      <c r="D1003" s="1" t="n">
        <v>60.5906753540039</v>
      </c>
      <c r="E1003" s="1" t="n">
        <v>886568.5625</v>
      </c>
      <c r="F1003" s="1" t="n">
        <v>22418.53125</v>
      </c>
      <c r="G1003" s="2" t="s">
        <v>79</v>
      </c>
    </row>
    <row r="1004" customFormat="false" ht="13" hidden="false" customHeight="false" outlineLevel="0" collapsed="false">
      <c r="A1004" s="2" t="n">
        <v>9</v>
      </c>
      <c r="B1004" s="2" t="s">
        <v>93</v>
      </c>
      <c r="C1004" s="2" t="n">
        <v>4</v>
      </c>
      <c r="D1004" s="1" t="n">
        <v>60.8852615356445</v>
      </c>
      <c r="E1004" s="1" t="n">
        <v>880244.75</v>
      </c>
      <c r="F1004" s="1" t="n">
        <v>22642.62890625</v>
      </c>
      <c r="G1004" s="2" t="s">
        <v>79</v>
      </c>
    </row>
    <row r="1005" customFormat="false" ht="13" hidden="false" customHeight="false" outlineLevel="0" collapsed="false">
      <c r="A1005" s="2" t="n">
        <v>9</v>
      </c>
      <c r="B1005" s="2" t="s">
        <v>93</v>
      </c>
      <c r="C1005" s="2" t="n">
        <v>5</v>
      </c>
      <c r="D1005" s="1" t="n">
        <v>61.1798515319824</v>
      </c>
      <c r="E1005" s="1" t="n">
        <v>875492.8125</v>
      </c>
      <c r="F1005" s="1" t="n">
        <v>22837.013671875</v>
      </c>
      <c r="G1005" s="2" t="s">
        <v>79</v>
      </c>
    </row>
    <row r="1006" customFormat="false" ht="13" hidden="false" customHeight="false" outlineLevel="0" collapsed="false">
      <c r="A1006" s="2" t="n">
        <v>9</v>
      </c>
      <c r="B1006" s="2" t="s">
        <v>93</v>
      </c>
      <c r="C1006" s="2" t="n">
        <v>6</v>
      </c>
      <c r="D1006" s="1" t="n">
        <v>61.4744415283203</v>
      </c>
      <c r="E1006" s="1" t="n">
        <v>867763.125</v>
      </c>
      <c r="F1006" s="1" t="n">
        <v>23004.08984375</v>
      </c>
      <c r="G1006" s="2" t="s">
        <v>79</v>
      </c>
    </row>
    <row r="1007" customFormat="false" ht="13" hidden="false" customHeight="false" outlineLevel="0" collapsed="false">
      <c r="A1007" s="2" t="n">
        <v>9</v>
      </c>
      <c r="B1007" s="2" t="s">
        <v>93</v>
      </c>
      <c r="C1007" s="2" t="n">
        <v>7</v>
      </c>
      <c r="D1007" s="1" t="n">
        <v>61.7690277099609</v>
      </c>
      <c r="E1007" s="1" t="n">
        <v>861514.25</v>
      </c>
      <c r="F1007" s="1" t="n">
        <v>23147.51953125</v>
      </c>
      <c r="G1007" s="2" t="s">
        <v>79</v>
      </c>
    </row>
    <row r="1008" customFormat="false" ht="13" hidden="false" customHeight="false" outlineLevel="0" collapsed="false">
      <c r="A1008" s="2" t="n">
        <v>9</v>
      </c>
      <c r="B1008" s="2" t="s">
        <v>93</v>
      </c>
      <c r="C1008" s="2" t="n">
        <v>8</v>
      </c>
      <c r="D1008" s="1" t="n">
        <v>62.0636177062988</v>
      </c>
      <c r="E1008" s="1" t="n">
        <v>854117.5625</v>
      </c>
      <c r="F1008" s="1" t="n">
        <v>23266.892578125</v>
      </c>
      <c r="G1008" s="2" t="s">
        <v>79</v>
      </c>
    </row>
    <row r="1009" customFormat="false" ht="13" hidden="false" customHeight="false" outlineLevel="0" collapsed="false">
      <c r="A1009" s="2" t="n">
        <v>9</v>
      </c>
      <c r="B1009" s="2" t="s">
        <v>93</v>
      </c>
      <c r="C1009" s="2" t="n">
        <v>9</v>
      </c>
      <c r="D1009" s="1" t="n">
        <v>62.3582038879395</v>
      </c>
      <c r="E1009" s="1" t="n">
        <v>847521.6875</v>
      </c>
      <c r="F1009" s="1" t="n">
        <v>23358.478515625</v>
      </c>
      <c r="G1009" s="2" t="s">
        <v>79</v>
      </c>
    </row>
    <row r="1010" customFormat="false" ht="13" hidden="false" customHeight="false" outlineLevel="0" collapsed="false">
      <c r="A1010" s="2" t="n">
        <v>9</v>
      </c>
      <c r="B1010" s="2" t="s">
        <v>93</v>
      </c>
      <c r="C1010" s="2" t="n">
        <v>10</v>
      </c>
      <c r="D1010" s="1" t="n">
        <v>62.6527938842773</v>
      </c>
      <c r="E1010" s="1" t="n">
        <v>839174.5</v>
      </c>
      <c r="F1010" s="1" t="n">
        <v>23421.26171875</v>
      </c>
      <c r="G1010" s="2" t="s">
        <v>79</v>
      </c>
    </row>
    <row r="1011" customFormat="false" ht="13" hidden="false" customHeight="false" outlineLevel="0" collapsed="false">
      <c r="A1011" s="2" t="n">
        <v>9</v>
      </c>
      <c r="B1011" s="2" t="s">
        <v>93</v>
      </c>
      <c r="C1011" s="2" t="n">
        <v>11</v>
      </c>
      <c r="D1011" s="1" t="n">
        <v>62.947380065918</v>
      </c>
      <c r="E1011" s="1" t="n">
        <v>833595.25</v>
      </c>
      <c r="F1011" s="1" t="n">
        <v>23459.41015625</v>
      </c>
      <c r="G1011" s="2" t="s">
        <v>79</v>
      </c>
    </row>
    <row r="1012" customFormat="false" ht="13" hidden="false" customHeight="false" outlineLevel="0" collapsed="false">
      <c r="A1012" s="2" t="n">
        <v>9</v>
      </c>
      <c r="B1012" s="2" t="s">
        <v>93</v>
      </c>
      <c r="C1012" s="2" t="n">
        <v>12</v>
      </c>
      <c r="D1012" s="1" t="n">
        <v>63.2419700622559</v>
      </c>
      <c r="E1012" s="1" t="n">
        <v>824942.4375</v>
      </c>
      <c r="F1012" s="1" t="n">
        <v>23479.298828125</v>
      </c>
      <c r="G1012" s="2" t="s">
        <v>79</v>
      </c>
    </row>
    <row r="1013" customFormat="false" ht="13" hidden="false" customHeight="false" outlineLevel="0" collapsed="false">
      <c r="A1013" s="2" t="n">
        <v>9</v>
      </c>
      <c r="B1013" s="2" t="s">
        <v>93</v>
      </c>
      <c r="C1013" s="2" t="n">
        <v>13</v>
      </c>
      <c r="D1013" s="1" t="n">
        <v>63.5365562438965</v>
      </c>
      <c r="E1013" s="1" t="n">
        <v>817972.6875</v>
      </c>
      <c r="F1013" s="1" t="n">
        <v>23483.083984375</v>
      </c>
      <c r="G1013" s="2" t="s">
        <v>79</v>
      </c>
    </row>
    <row r="1014" customFormat="false" ht="13" hidden="false" customHeight="false" outlineLevel="0" collapsed="false">
      <c r="A1014" s="2" t="n">
        <v>9</v>
      </c>
      <c r="B1014" s="2" t="s">
        <v>93</v>
      </c>
      <c r="C1014" s="2" t="n">
        <v>14</v>
      </c>
      <c r="D1014" s="1" t="n">
        <v>63.8311462402344</v>
      </c>
      <c r="E1014" s="1" t="n">
        <v>812160</v>
      </c>
      <c r="F1014" s="1" t="n">
        <v>23464.341796875</v>
      </c>
      <c r="G1014" s="2" t="s">
        <v>79</v>
      </c>
    </row>
    <row r="1015" customFormat="false" ht="13" hidden="false" customHeight="false" outlineLevel="0" collapsed="false">
      <c r="A1015" s="2" t="n">
        <v>9</v>
      </c>
      <c r="B1015" s="2" t="s">
        <v>93</v>
      </c>
      <c r="C1015" s="2" t="n">
        <v>15</v>
      </c>
      <c r="D1015" s="1" t="n">
        <v>64.125732421875</v>
      </c>
      <c r="E1015" s="1" t="n">
        <v>803776.9375</v>
      </c>
      <c r="F1015" s="1" t="n">
        <v>23410.369140625</v>
      </c>
      <c r="G1015" s="2" t="s">
        <v>79</v>
      </c>
    </row>
    <row r="1016" customFormat="false" ht="13" hidden="false" customHeight="false" outlineLevel="0" collapsed="false">
      <c r="A1016" s="2" t="n">
        <v>9</v>
      </c>
      <c r="B1016" s="2" t="s">
        <v>93</v>
      </c>
      <c r="C1016" s="2" t="n">
        <v>16</v>
      </c>
      <c r="D1016" s="1" t="n">
        <v>64.4203186035156</v>
      </c>
      <c r="E1016" s="1" t="n">
        <v>795990.8125</v>
      </c>
      <c r="F1016" s="1" t="n">
        <v>23310.314453125</v>
      </c>
      <c r="G1016" s="2" t="s">
        <v>79</v>
      </c>
    </row>
    <row r="1017" customFormat="false" ht="13" hidden="false" customHeight="false" outlineLevel="0" collapsed="false">
      <c r="A1017" s="2" t="n">
        <v>9</v>
      </c>
      <c r="B1017" s="2" t="s">
        <v>93</v>
      </c>
      <c r="C1017" s="2" t="n">
        <v>17</v>
      </c>
      <c r="D1017" s="1" t="n">
        <v>64.7149124145508</v>
      </c>
      <c r="E1017" s="1" t="n">
        <v>789987.875</v>
      </c>
      <c r="F1017" s="1" t="n">
        <v>23165.61328125</v>
      </c>
      <c r="G1017" s="2" t="s">
        <v>79</v>
      </c>
    </row>
    <row r="1018" customFormat="false" ht="13" hidden="false" customHeight="false" outlineLevel="0" collapsed="false">
      <c r="A1018" s="2" t="n">
        <v>9</v>
      </c>
      <c r="B1018" s="2" t="s">
        <v>93</v>
      </c>
      <c r="C1018" s="2" t="n">
        <v>18</v>
      </c>
      <c r="D1018" s="1" t="n">
        <v>65.0094985961914</v>
      </c>
      <c r="E1018" s="1" t="n">
        <v>782310</v>
      </c>
      <c r="F1018" s="1" t="n">
        <v>22994.869140625</v>
      </c>
      <c r="G1018" s="2" t="s">
        <v>79</v>
      </c>
    </row>
    <row r="1019" customFormat="false" ht="13" hidden="false" customHeight="false" outlineLevel="0" collapsed="false">
      <c r="A1019" s="2" t="n">
        <v>9</v>
      </c>
      <c r="B1019" s="2" t="s">
        <v>93</v>
      </c>
      <c r="C1019" s="2" t="n">
        <v>19</v>
      </c>
      <c r="D1019" s="1" t="n">
        <v>65.304084777832</v>
      </c>
      <c r="E1019" s="1" t="n">
        <v>774980.125</v>
      </c>
      <c r="F1019" s="1" t="n">
        <v>22829.841796875</v>
      </c>
      <c r="G1019" s="2" t="s">
        <v>79</v>
      </c>
    </row>
    <row r="1020" customFormat="false" ht="13" hidden="false" customHeight="false" outlineLevel="0" collapsed="false">
      <c r="A1020" s="2" t="n">
        <v>9</v>
      </c>
      <c r="B1020" s="2" t="s">
        <v>93</v>
      </c>
      <c r="C1020" s="2" t="n">
        <v>20</v>
      </c>
      <c r="D1020" s="1" t="n">
        <v>65.5986785888672</v>
      </c>
      <c r="E1020" s="1" t="n">
        <v>768108.3125</v>
      </c>
      <c r="F1020" s="1" t="n">
        <v>22701.7578125</v>
      </c>
      <c r="G1020" s="2" t="s">
        <v>79</v>
      </c>
    </row>
    <row r="1021" customFormat="false" ht="13" hidden="false" customHeight="false" outlineLevel="0" collapsed="false">
      <c r="A1021" s="2" t="n">
        <v>9</v>
      </c>
      <c r="B1021" s="2" t="s">
        <v>93</v>
      </c>
      <c r="C1021" s="2" t="n">
        <v>21</v>
      </c>
      <c r="D1021" s="1" t="n">
        <v>65.8932647705078</v>
      </c>
      <c r="E1021" s="1" t="n">
        <v>762385.5</v>
      </c>
      <c r="F1021" s="1" t="n">
        <v>22626.509765625</v>
      </c>
      <c r="G1021" s="2" t="s">
        <v>79</v>
      </c>
    </row>
    <row r="1022" customFormat="false" ht="13" hidden="false" customHeight="false" outlineLevel="0" collapsed="false">
      <c r="A1022" s="2" t="n">
        <v>9</v>
      </c>
      <c r="B1022" s="2" t="s">
        <v>93</v>
      </c>
      <c r="C1022" s="2" t="n">
        <v>22</v>
      </c>
      <c r="D1022" s="1" t="n">
        <v>66.1878509521484</v>
      </c>
      <c r="E1022" s="1" t="n">
        <v>755251.875</v>
      </c>
      <c r="F1022" s="1" t="n">
        <v>22595.9296875</v>
      </c>
      <c r="G1022" s="2" t="s">
        <v>79</v>
      </c>
    </row>
    <row r="1023" customFormat="false" ht="13" hidden="false" customHeight="false" outlineLevel="0" collapsed="false">
      <c r="A1023" s="2" t="n">
        <v>9</v>
      </c>
      <c r="B1023" s="2" t="s">
        <v>93</v>
      </c>
      <c r="C1023" s="2" t="n">
        <v>23</v>
      </c>
      <c r="D1023" s="1" t="n">
        <v>66.4824371337891</v>
      </c>
      <c r="E1023" s="1" t="n">
        <v>748508.625</v>
      </c>
      <c r="F1023" s="1" t="n">
        <v>22581.78125</v>
      </c>
      <c r="G1023" s="2" t="s">
        <v>79</v>
      </c>
    </row>
    <row r="1024" customFormat="false" ht="13" hidden="false" customHeight="false" outlineLevel="0" collapsed="false">
      <c r="A1024" s="2" t="n">
        <v>9</v>
      </c>
      <c r="B1024" s="2" t="s">
        <v>93</v>
      </c>
      <c r="C1024" s="2" t="n">
        <v>24</v>
      </c>
      <c r="D1024" s="1" t="n">
        <v>66.7770309448242</v>
      </c>
      <c r="E1024" s="1" t="n">
        <v>740415.375</v>
      </c>
      <c r="F1024" s="1" t="n">
        <v>22550.748046875</v>
      </c>
      <c r="G1024" s="2" t="s">
        <v>79</v>
      </c>
    </row>
    <row r="1025" customFormat="false" ht="13" hidden="false" customHeight="false" outlineLevel="0" collapsed="false">
      <c r="A1025" s="2" t="n">
        <v>9</v>
      </c>
      <c r="B1025" s="2" t="s">
        <v>93</v>
      </c>
      <c r="C1025" s="2" t="n">
        <v>25</v>
      </c>
      <c r="D1025" s="1" t="n">
        <v>67.0716171264648</v>
      </c>
      <c r="E1025" s="1" t="n">
        <v>733966.5</v>
      </c>
      <c r="F1025" s="1" t="n">
        <v>22478.791015625</v>
      </c>
      <c r="G1025" s="2" t="s">
        <v>79</v>
      </c>
    </row>
    <row r="1026" customFormat="false" ht="13" hidden="false" customHeight="false" outlineLevel="0" collapsed="false">
      <c r="A1026" s="2" t="n">
        <v>9</v>
      </c>
      <c r="B1026" s="2" t="s">
        <v>93</v>
      </c>
      <c r="C1026" s="2" t="n">
        <v>26</v>
      </c>
      <c r="D1026" s="1" t="n">
        <v>67.3662033081055</v>
      </c>
      <c r="E1026" s="1" t="n">
        <v>727585.875</v>
      </c>
      <c r="F1026" s="1" t="n">
        <v>22358.287109375</v>
      </c>
      <c r="G1026" s="2" t="s">
        <v>79</v>
      </c>
    </row>
    <row r="1027" customFormat="false" ht="13" hidden="false" customHeight="false" outlineLevel="0" collapsed="false">
      <c r="A1027" s="2" t="n">
        <v>9</v>
      </c>
      <c r="B1027" s="2" t="s">
        <v>93</v>
      </c>
      <c r="C1027" s="2" t="n">
        <v>27</v>
      </c>
      <c r="D1027" s="1" t="n">
        <v>67.6607894897461</v>
      </c>
      <c r="E1027" s="1" t="n">
        <v>720564.75</v>
      </c>
      <c r="F1027" s="1" t="n">
        <v>22197.123046875</v>
      </c>
      <c r="G1027" s="2" t="s">
        <v>79</v>
      </c>
    </row>
    <row r="1028" customFormat="false" ht="13" hidden="false" customHeight="false" outlineLevel="0" collapsed="false">
      <c r="A1028" s="2" t="n">
        <v>9</v>
      </c>
      <c r="B1028" s="2" t="s">
        <v>93</v>
      </c>
      <c r="C1028" s="2" t="n">
        <v>28</v>
      </c>
      <c r="D1028" s="1" t="n">
        <v>67.9553833007813</v>
      </c>
      <c r="E1028" s="1" t="n">
        <v>714078.125</v>
      </c>
      <c r="F1028" s="1" t="n">
        <v>22013.408203125</v>
      </c>
      <c r="G1028" s="2" t="s">
        <v>79</v>
      </c>
    </row>
    <row r="1029" customFormat="false" ht="13" hidden="false" customHeight="false" outlineLevel="0" collapsed="false">
      <c r="A1029" s="2" t="n">
        <v>9</v>
      </c>
      <c r="B1029" s="2" t="s">
        <v>93</v>
      </c>
      <c r="C1029" s="2" t="n">
        <v>29</v>
      </c>
      <c r="D1029" s="1" t="n">
        <v>68.2499694824219</v>
      </c>
      <c r="E1029" s="1" t="n">
        <v>706868.75</v>
      </c>
      <c r="F1029" s="1" t="n">
        <v>21830.521484375</v>
      </c>
      <c r="G1029" s="2" t="s">
        <v>79</v>
      </c>
    </row>
    <row r="1030" customFormat="false" ht="13" hidden="false" customHeight="false" outlineLevel="0" collapsed="false">
      <c r="A1030" s="2" t="n">
        <v>9</v>
      </c>
      <c r="B1030" s="2" t="s">
        <v>93</v>
      </c>
      <c r="C1030" s="2" t="n">
        <v>30</v>
      </c>
      <c r="D1030" s="1" t="n">
        <v>68.5445556640625</v>
      </c>
      <c r="E1030" s="1" t="n">
        <v>700784.375</v>
      </c>
      <c r="F1030" s="1" t="n">
        <v>21672.892578125</v>
      </c>
      <c r="G1030" s="2" t="s">
        <v>79</v>
      </c>
    </row>
    <row r="1031" customFormat="false" ht="13" hidden="false" customHeight="false" outlineLevel="0" collapsed="false">
      <c r="A1031" s="2" t="n">
        <v>9</v>
      </c>
      <c r="B1031" s="2" t="s">
        <v>93</v>
      </c>
      <c r="C1031" s="2" t="n">
        <v>31</v>
      </c>
      <c r="D1031" s="1" t="n">
        <v>68.8391418457031</v>
      </c>
      <c r="E1031" s="1" t="n">
        <v>694382.1875</v>
      </c>
      <c r="F1031" s="1" t="n">
        <v>21560.291015625</v>
      </c>
      <c r="G1031" s="2" t="s">
        <v>79</v>
      </c>
    </row>
    <row r="1032" customFormat="false" ht="13" hidden="false" customHeight="false" outlineLevel="0" collapsed="false">
      <c r="A1032" s="2" t="n">
        <v>9</v>
      </c>
      <c r="B1032" s="2" t="s">
        <v>93</v>
      </c>
      <c r="C1032" s="2" t="n">
        <v>32</v>
      </c>
      <c r="D1032" s="1" t="n">
        <v>69.1337356567383</v>
      </c>
      <c r="E1032" s="1" t="n">
        <v>687816.625</v>
      </c>
      <c r="F1032" s="1" t="n">
        <v>21501.349609375</v>
      </c>
      <c r="G1032" s="2" t="s">
        <v>79</v>
      </c>
    </row>
    <row r="1033" customFormat="false" ht="13" hidden="false" customHeight="false" outlineLevel="0" collapsed="false">
      <c r="A1033" s="2" t="n">
        <v>9</v>
      </c>
      <c r="B1033" s="2" t="s">
        <v>93</v>
      </c>
      <c r="C1033" s="2" t="n">
        <v>33</v>
      </c>
      <c r="D1033" s="1" t="n">
        <v>69.4283218383789</v>
      </c>
      <c r="E1033" s="1" t="n">
        <v>681310.625</v>
      </c>
      <c r="F1033" s="1" t="n">
        <v>21487.17578125</v>
      </c>
      <c r="G1033" s="2" t="s">
        <v>79</v>
      </c>
    </row>
    <row r="1034" customFormat="false" ht="13" hidden="false" customHeight="false" outlineLevel="0" collapsed="false">
      <c r="A1034" s="2" t="n">
        <v>9</v>
      </c>
      <c r="B1034" s="2" t="s">
        <v>93</v>
      </c>
      <c r="C1034" s="2" t="n">
        <v>34</v>
      </c>
      <c r="D1034" s="1" t="n">
        <v>69.7229080200195</v>
      </c>
      <c r="E1034" s="1" t="n">
        <v>675087.375</v>
      </c>
      <c r="F1034" s="1" t="n">
        <v>21492.0546875</v>
      </c>
      <c r="G1034" s="2" t="s">
        <v>79</v>
      </c>
    </row>
    <row r="1035" customFormat="false" ht="13" hidden="false" customHeight="false" outlineLevel="0" collapsed="false">
      <c r="A1035" s="2" t="n">
        <v>9</v>
      </c>
      <c r="B1035" s="2" t="s">
        <v>93</v>
      </c>
      <c r="C1035" s="2" t="n">
        <v>35</v>
      </c>
      <c r="D1035" s="1" t="n">
        <v>70.0175018310547</v>
      </c>
      <c r="E1035" s="1" t="n">
        <v>668776.1875</v>
      </c>
      <c r="F1035" s="1" t="n">
        <v>21481.349609375</v>
      </c>
      <c r="G1035" s="2" t="s">
        <v>79</v>
      </c>
    </row>
    <row r="1036" customFormat="false" ht="13" hidden="false" customHeight="false" outlineLevel="0" collapsed="false">
      <c r="A1036" s="2" t="n">
        <v>9</v>
      </c>
      <c r="B1036" s="2" t="s">
        <v>93</v>
      </c>
      <c r="C1036" s="2" t="n">
        <v>36</v>
      </c>
      <c r="D1036" s="1" t="n">
        <v>70.3120880126953</v>
      </c>
      <c r="E1036" s="1" t="n">
        <v>661347.3125</v>
      </c>
      <c r="F1036" s="1" t="n">
        <v>21425.08203125</v>
      </c>
      <c r="G1036" s="2" t="s">
        <v>79</v>
      </c>
    </row>
    <row r="1037" customFormat="false" ht="13" hidden="false" customHeight="false" outlineLevel="0" collapsed="false">
      <c r="A1037" s="2" t="n">
        <v>9</v>
      </c>
      <c r="B1037" s="2" t="s">
        <v>93</v>
      </c>
      <c r="C1037" s="2" t="n">
        <v>37</v>
      </c>
      <c r="D1037" s="1" t="n">
        <v>70.6066741943359</v>
      </c>
      <c r="E1037" s="1" t="n">
        <v>655217.75</v>
      </c>
      <c r="F1037" s="1" t="n">
        <v>21310.775390625</v>
      </c>
      <c r="G1037" s="2" t="s">
        <v>79</v>
      </c>
    </row>
    <row r="1038" customFormat="false" ht="13" hidden="false" customHeight="false" outlineLevel="0" collapsed="false">
      <c r="A1038" s="2" t="n">
        <v>9</v>
      </c>
      <c r="B1038" s="2" t="s">
        <v>93</v>
      </c>
      <c r="C1038" s="2" t="n">
        <v>38</v>
      </c>
      <c r="D1038" s="1" t="n">
        <v>70.9012603759766</v>
      </c>
      <c r="E1038" s="1" t="n">
        <v>647984.3125</v>
      </c>
      <c r="F1038" s="1" t="n">
        <v>21148.015625</v>
      </c>
      <c r="G1038" s="2" t="s">
        <v>79</v>
      </c>
    </row>
    <row r="1039" customFormat="false" ht="13" hidden="false" customHeight="false" outlineLevel="0" collapsed="false">
      <c r="A1039" s="2" t="n">
        <v>9</v>
      </c>
      <c r="B1039" s="2" t="s">
        <v>93</v>
      </c>
      <c r="C1039" s="2" t="n">
        <v>39</v>
      </c>
      <c r="D1039" s="1" t="n">
        <v>71.1958541870117</v>
      </c>
      <c r="E1039" s="1" t="n">
        <v>642240.5</v>
      </c>
      <c r="F1039" s="1" t="n">
        <v>20962.166015625</v>
      </c>
      <c r="G1039" s="2" t="s">
        <v>79</v>
      </c>
    </row>
    <row r="1040" customFormat="false" ht="13" hidden="false" customHeight="false" outlineLevel="0" collapsed="false">
      <c r="A1040" s="2" t="n">
        <v>9</v>
      </c>
      <c r="B1040" s="2" t="s">
        <v>93</v>
      </c>
      <c r="C1040" s="2" t="n">
        <v>40</v>
      </c>
      <c r="D1040" s="1" t="n">
        <v>71.4904403686523</v>
      </c>
      <c r="E1040" s="1" t="n">
        <v>636657.625</v>
      </c>
      <c r="F1040" s="1" t="n">
        <v>20788.80078125</v>
      </c>
      <c r="G1040" s="2" t="s">
        <v>79</v>
      </c>
    </row>
    <row r="1041" customFormat="false" ht="13" hidden="false" customHeight="false" outlineLevel="0" collapsed="false">
      <c r="A1041" s="2" t="n">
        <v>9</v>
      </c>
      <c r="B1041" s="2" t="s">
        <v>93</v>
      </c>
      <c r="C1041" s="2" t="n">
        <v>41</v>
      </c>
      <c r="D1041" s="1" t="n">
        <v>71.785026550293</v>
      </c>
      <c r="E1041" s="1" t="n">
        <v>629387.875</v>
      </c>
      <c r="F1041" s="1" t="n">
        <v>20649.39453125</v>
      </c>
      <c r="G1041" s="2" t="s">
        <v>79</v>
      </c>
    </row>
    <row r="1042" customFormat="false" ht="13" hidden="false" customHeight="false" outlineLevel="0" collapsed="false">
      <c r="A1042" s="2" t="n">
        <v>9</v>
      </c>
      <c r="B1042" s="2" t="s">
        <v>93</v>
      </c>
      <c r="C1042" s="2" t="n">
        <v>42</v>
      </c>
      <c r="D1042" s="1" t="n">
        <v>72.0796203613281</v>
      </c>
      <c r="E1042" s="1" t="n">
        <v>622797.9375</v>
      </c>
      <c r="F1042" s="1" t="n">
        <v>20542.044921875</v>
      </c>
      <c r="G1042" s="2" t="s">
        <v>79</v>
      </c>
    </row>
    <row r="1043" customFormat="false" ht="13" hidden="false" customHeight="false" outlineLevel="0" collapsed="false">
      <c r="A1043" s="2" t="n">
        <v>9</v>
      </c>
      <c r="B1043" s="2" t="s">
        <v>93</v>
      </c>
      <c r="C1043" s="2" t="n">
        <v>43</v>
      </c>
      <c r="D1043" s="1" t="n">
        <v>72.3742065429688</v>
      </c>
      <c r="E1043" s="1" t="n">
        <v>617260.875</v>
      </c>
      <c r="F1043" s="1" t="n">
        <v>20462.814453125</v>
      </c>
      <c r="G1043" s="2" t="s">
        <v>79</v>
      </c>
    </row>
    <row r="1044" customFormat="false" ht="13" hidden="false" customHeight="false" outlineLevel="0" collapsed="false">
      <c r="A1044" s="2" t="n">
        <v>9</v>
      </c>
      <c r="B1044" s="2" t="s">
        <v>93</v>
      </c>
      <c r="C1044" s="2" t="n">
        <v>44</v>
      </c>
      <c r="D1044" s="1" t="n">
        <v>72.6687927246094</v>
      </c>
      <c r="E1044" s="1" t="n">
        <v>611388.8125</v>
      </c>
      <c r="F1044" s="1" t="n">
        <v>20400.322265625</v>
      </c>
      <c r="G1044" s="2" t="s">
        <v>79</v>
      </c>
    </row>
    <row r="1045" customFormat="false" ht="13" hidden="false" customHeight="false" outlineLevel="0" collapsed="false">
      <c r="A1045" s="2" t="n">
        <v>9</v>
      </c>
      <c r="B1045" s="2" t="s">
        <v>93</v>
      </c>
      <c r="C1045" s="2" t="n">
        <v>45</v>
      </c>
      <c r="D1045" s="1" t="n">
        <v>72.96337890625</v>
      </c>
      <c r="E1045" s="1" t="n">
        <v>603981.6875</v>
      </c>
      <c r="F1045" s="1" t="n">
        <v>20342.013671875</v>
      </c>
      <c r="G1045" s="2" t="s">
        <v>79</v>
      </c>
    </row>
    <row r="1046" customFormat="false" ht="13" hidden="false" customHeight="false" outlineLevel="0" collapsed="false">
      <c r="A1046" s="2" t="n">
        <v>9</v>
      </c>
      <c r="B1046" s="2" t="s">
        <v>93</v>
      </c>
      <c r="C1046" s="2" t="n">
        <v>46</v>
      </c>
      <c r="D1046" s="1" t="n">
        <v>73.2579650878906</v>
      </c>
      <c r="E1046" s="1" t="n">
        <v>598384</v>
      </c>
      <c r="F1046" s="1" t="n">
        <v>20280.4296875</v>
      </c>
      <c r="G1046" s="2" t="s">
        <v>79</v>
      </c>
    </row>
    <row r="1047" customFormat="false" ht="13" hidden="false" customHeight="false" outlineLevel="0" collapsed="false">
      <c r="A1047" s="2" t="n">
        <v>9</v>
      </c>
      <c r="B1047" s="2" t="s">
        <v>93</v>
      </c>
      <c r="C1047" s="2" t="n">
        <v>47</v>
      </c>
      <c r="D1047" s="1" t="n">
        <v>73.5525588989258</v>
      </c>
      <c r="E1047" s="1" t="n">
        <v>591385.0625</v>
      </c>
      <c r="F1047" s="1" t="n">
        <v>20216.33984375</v>
      </c>
      <c r="G1047" s="2" t="s">
        <v>79</v>
      </c>
    </row>
    <row r="1048" customFormat="false" ht="13" hidden="false" customHeight="false" outlineLevel="0" collapsed="false">
      <c r="A1048" s="2" t="n">
        <v>9</v>
      </c>
      <c r="B1048" s="2" t="s">
        <v>93</v>
      </c>
      <c r="C1048" s="2" t="n">
        <v>48</v>
      </c>
      <c r="D1048" s="1" t="n">
        <v>73.8471450805664</v>
      </c>
      <c r="E1048" s="1" t="n">
        <v>585952.5625</v>
      </c>
      <c r="F1048" s="1" t="n">
        <v>20156.033203125</v>
      </c>
      <c r="G1048" s="2" t="s">
        <v>79</v>
      </c>
    </row>
    <row r="1049" customFormat="false" ht="13" hidden="false" customHeight="false" outlineLevel="0" collapsed="false">
      <c r="A1049" s="2" t="n">
        <v>9</v>
      </c>
      <c r="B1049" s="2" t="s">
        <v>93</v>
      </c>
      <c r="C1049" s="2" t="n">
        <v>49</v>
      </c>
      <c r="D1049" s="1" t="n">
        <v>74.141731262207</v>
      </c>
      <c r="E1049" s="1" t="n">
        <v>579702.0625</v>
      </c>
      <c r="F1049" s="1" t="n">
        <v>20102.74609375</v>
      </c>
      <c r="G1049" s="2" t="s">
        <v>79</v>
      </c>
    </row>
    <row r="1050" customFormat="false" ht="13" hidden="false" customHeight="false" outlineLevel="0" collapsed="false">
      <c r="A1050" s="2" t="n">
        <v>9</v>
      </c>
      <c r="B1050" s="2" t="s">
        <v>93</v>
      </c>
      <c r="C1050" s="2" t="n">
        <v>50</v>
      </c>
      <c r="D1050" s="1" t="n">
        <v>74.4363250732422</v>
      </c>
      <c r="E1050" s="1" t="n">
        <v>573924.25</v>
      </c>
      <c r="F1050" s="1" t="n">
        <v>20049.775390625</v>
      </c>
      <c r="G1050" s="2" t="s">
        <v>79</v>
      </c>
    </row>
    <row r="1051" customFormat="false" ht="13" hidden="false" customHeight="false" outlineLevel="0" collapsed="false">
      <c r="A1051" s="2" t="n">
        <v>9</v>
      </c>
      <c r="B1051" s="2" t="s">
        <v>93</v>
      </c>
      <c r="C1051" s="2" t="n">
        <v>51</v>
      </c>
      <c r="D1051" s="1" t="n">
        <v>74.7309112548828</v>
      </c>
      <c r="E1051" s="1" t="n">
        <v>567157.3125</v>
      </c>
      <c r="F1051" s="1" t="n">
        <v>19982.04296875</v>
      </c>
      <c r="G1051" s="2" t="s">
        <v>79</v>
      </c>
    </row>
    <row r="1052" customFormat="false" ht="13" hidden="false" customHeight="false" outlineLevel="0" collapsed="false">
      <c r="A1052" s="2" t="n">
        <v>9</v>
      </c>
      <c r="B1052" s="2" t="s">
        <v>93</v>
      </c>
      <c r="C1052" s="2" t="n">
        <v>52</v>
      </c>
      <c r="D1052" s="1" t="n">
        <v>75.0254974365234</v>
      </c>
      <c r="E1052" s="1" t="n">
        <v>560935.9375</v>
      </c>
      <c r="F1052" s="1" t="n">
        <v>19886.59765625</v>
      </c>
      <c r="G1052" s="2" t="s">
        <v>79</v>
      </c>
    </row>
    <row r="1053" customFormat="false" ht="13" hidden="false" customHeight="false" outlineLevel="0" collapsed="false">
      <c r="A1053" s="2" t="n">
        <v>9</v>
      </c>
      <c r="B1053" s="2" t="s">
        <v>93</v>
      </c>
      <c r="C1053" s="2" t="n">
        <v>53</v>
      </c>
      <c r="D1053" s="1" t="n">
        <v>75.3200836181641</v>
      </c>
      <c r="E1053" s="1" t="n">
        <v>553880.9375</v>
      </c>
      <c r="F1053" s="1" t="n">
        <v>19765.603515625</v>
      </c>
      <c r="G1053" s="2" t="s">
        <v>79</v>
      </c>
    </row>
    <row r="1054" customFormat="false" ht="13" hidden="false" customHeight="false" outlineLevel="0" collapsed="false">
      <c r="A1054" s="2" t="n">
        <v>9</v>
      </c>
      <c r="B1054" s="2" t="s">
        <v>93</v>
      </c>
      <c r="C1054" s="2" t="n">
        <v>54</v>
      </c>
      <c r="D1054" s="1" t="n">
        <v>75.6146697998047</v>
      </c>
      <c r="E1054" s="1" t="n">
        <v>548589.5625</v>
      </c>
      <c r="F1054" s="1" t="n">
        <v>19640.654296875</v>
      </c>
      <c r="G1054" s="2" t="s">
        <v>79</v>
      </c>
    </row>
    <row r="1055" customFormat="false" ht="13" hidden="false" customHeight="false" outlineLevel="0" collapsed="false">
      <c r="A1055" s="2" t="n">
        <v>9</v>
      </c>
      <c r="B1055" s="2" t="s">
        <v>93</v>
      </c>
      <c r="C1055" s="2" t="n">
        <v>55</v>
      </c>
      <c r="D1055" s="1" t="n">
        <v>75.9092636108398</v>
      </c>
      <c r="E1055" s="1" t="n">
        <v>543703.0625</v>
      </c>
      <c r="F1055" s="1" t="n">
        <v>19546.125</v>
      </c>
      <c r="G1055" s="2" t="s">
        <v>79</v>
      </c>
    </row>
    <row r="1056" customFormat="false" ht="13" hidden="false" customHeight="false" outlineLevel="0" collapsed="false">
      <c r="A1056" s="2" t="n">
        <v>9</v>
      </c>
      <c r="B1056" s="2" t="s">
        <v>93</v>
      </c>
      <c r="C1056" s="2" t="n">
        <v>56</v>
      </c>
      <c r="D1056" s="1" t="n">
        <v>76.2038497924805</v>
      </c>
      <c r="E1056" s="1" t="n">
        <v>536700.1875</v>
      </c>
      <c r="F1056" s="1" t="n">
        <v>19516.10546875</v>
      </c>
      <c r="G1056" s="2" t="s">
        <v>79</v>
      </c>
    </row>
    <row r="1057" customFormat="false" ht="13" hidden="false" customHeight="false" outlineLevel="0" collapsed="false">
      <c r="A1057" s="2" t="n">
        <v>9</v>
      </c>
      <c r="B1057" s="2" t="s">
        <v>93</v>
      </c>
      <c r="C1057" s="2" t="n">
        <v>57</v>
      </c>
      <c r="D1057" s="1" t="n">
        <v>76.4984359741211</v>
      </c>
      <c r="E1057" s="1" t="n">
        <v>531539.75</v>
      </c>
      <c r="F1057" s="1" t="n">
        <v>19578.015625</v>
      </c>
      <c r="G1057" s="2" t="s">
        <v>79</v>
      </c>
    </row>
    <row r="1058" customFormat="false" ht="13" hidden="false" customHeight="false" outlineLevel="0" collapsed="false">
      <c r="A1058" s="2" t="n">
        <v>9</v>
      </c>
      <c r="B1058" s="2" t="s">
        <v>93</v>
      </c>
      <c r="C1058" s="2" t="n">
        <v>58</v>
      </c>
      <c r="D1058" s="1" t="n">
        <v>76.7930297851563</v>
      </c>
      <c r="E1058" s="1" t="n">
        <v>525370.3125</v>
      </c>
      <c r="F1058" s="1" t="n">
        <v>19760.279296875</v>
      </c>
      <c r="G1058" s="2" t="s">
        <v>79</v>
      </c>
    </row>
    <row r="1059" customFormat="false" ht="13" hidden="false" customHeight="false" outlineLevel="0" collapsed="false">
      <c r="A1059" s="2" t="n">
        <v>9</v>
      </c>
      <c r="B1059" s="2" t="s">
        <v>93</v>
      </c>
      <c r="C1059" s="2" t="n">
        <v>59</v>
      </c>
      <c r="D1059" s="1" t="n">
        <v>77.0876159667969</v>
      </c>
      <c r="E1059" s="1" t="n">
        <v>518796.1875</v>
      </c>
      <c r="F1059" s="1" t="n">
        <v>20111.201171875</v>
      </c>
      <c r="G1059" s="2" t="s">
        <v>79</v>
      </c>
    </row>
    <row r="1060" customFormat="false" ht="13" hidden="false" customHeight="false" outlineLevel="0" collapsed="false">
      <c r="A1060" s="2" t="n">
        <v>9</v>
      </c>
      <c r="B1060" s="2" t="s">
        <v>93</v>
      </c>
      <c r="C1060" s="2" t="n">
        <v>60</v>
      </c>
      <c r="D1060" s="1" t="n">
        <v>77.3822021484375</v>
      </c>
      <c r="E1060" s="1" t="n">
        <v>513227.71875</v>
      </c>
      <c r="F1060" s="1" t="n">
        <v>20721.13671875</v>
      </c>
      <c r="G1060" s="2" t="s">
        <v>79</v>
      </c>
    </row>
    <row r="1061" customFormat="false" ht="13" hidden="false" customHeight="false" outlineLevel="0" collapsed="false">
      <c r="A1061" s="2" t="n">
        <v>9</v>
      </c>
      <c r="B1061" s="2" t="s">
        <v>93</v>
      </c>
      <c r="C1061" s="2" t="n">
        <v>61</v>
      </c>
      <c r="D1061" s="1" t="n">
        <v>77.6767883300781</v>
      </c>
      <c r="E1061" s="1" t="n">
        <v>507092.0625</v>
      </c>
      <c r="F1061" s="1" t="n">
        <v>21825.84375</v>
      </c>
      <c r="G1061" s="2" t="s">
        <v>79</v>
      </c>
    </row>
    <row r="1062" customFormat="false" ht="13" hidden="false" customHeight="false" outlineLevel="0" collapsed="false">
      <c r="A1062" s="2" t="n">
        <v>9</v>
      </c>
      <c r="B1062" s="2" t="s">
        <v>93</v>
      </c>
      <c r="C1062" s="2" t="n">
        <v>62</v>
      </c>
      <c r="D1062" s="1" t="n">
        <v>77.9713821411133</v>
      </c>
      <c r="E1062" s="1" t="n">
        <v>500990.65625</v>
      </c>
      <c r="F1062" s="1" t="n">
        <v>23632.98828125</v>
      </c>
      <c r="G1062" s="2" t="s">
        <v>79</v>
      </c>
    </row>
    <row r="1063" customFormat="false" ht="13" hidden="false" customHeight="false" outlineLevel="0" collapsed="false">
      <c r="A1063" s="2" t="n">
        <v>9</v>
      </c>
      <c r="B1063" s="2" t="s">
        <v>93</v>
      </c>
      <c r="C1063" s="2" t="n">
        <v>63</v>
      </c>
      <c r="D1063" s="1" t="n">
        <v>78.2659683227539</v>
      </c>
      <c r="E1063" s="1" t="n">
        <v>494519.28125</v>
      </c>
      <c r="F1063" s="1" t="n">
        <v>26454.779296875</v>
      </c>
      <c r="G1063" s="2" t="s">
        <v>79</v>
      </c>
    </row>
    <row r="1064" customFormat="false" ht="13" hidden="false" customHeight="false" outlineLevel="0" collapsed="false">
      <c r="A1064" s="2" t="n">
        <v>9</v>
      </c>
      <c r="B1064" s="2" t="s">
        <v>93</v>
      </c>
      <c r="C1064" s="2" t="n">
        <v>64</v>
      </c>
      <c r="D1064" s="1" t="n">
        <v>78.5605545043945</v>
      </c>
      <c r="E1064" s="1" t="n">
        <v>486709.4375</v>
      </c>
      <c r="F1064" s="1" t="n">
        <v>30709.796875</v>
      </c>
      <c r="G1064" s="2" t="s">
        <v>79</v>
      </c>
    </row>
    <row r="1065" customFormat="false" ht="13" hidden="false" customHeight="false" outlineLevel="0" collapsed="false">
      <c r="A1065" s="2" t="n">
        <v>9</v>
      </c>
      <c r="B1065" s="2" t="s">
        <v>93</v>
      </c>
      <c r="C1065" s="2" t="n">
        <v>65</v>
      </c>
      <c r="D1065" s="1" t="n">
        <v>78.8551483154297</v>
      </c>
      <c r="E1065" s="1" t="n">
        <v>478724.5625</v>
      </c>
      <c r="F1065" s="1" t="n">
        <v>36912.84375</v>
      </c>
      <c r="G1065" s="2" t="s">
        <v>79</v>
      </c>
    </row>
    <row r="1066" customFormat="false" ht="13" hidden="false" customHeight="false" outlineLevel="0" collapsed="false">
      <c r="A1066" s="2" t="n">
        <v>9</v>
      </c>
      <c r="B1066" s="2" t="s">
        <v>93</v>
      </c>
      <c r="C1066" s="2" t="n">
        <v>66</v>
      </c>
      <c r="D1066" s="1" t="n">
        <v>79.1497344970703</v>
      </c>
      <c r="E1066" s="1" t="n">
        <v>468169.9375</v>
      </c>
      <c r="F1066" s="1" t="n">
        <v>45646.359375</v>
      </c>
      <c r="G1066" s="2" t="s">
        <v>79</v>
      </c>
    </row>
    <row r="1067" customFormat="false" ht="13" hidden="false" customHeight="false" outlineLevel="0" collapsed="false">
      <c r="A1067" s="2" t="n">
        <v>9</v>
      </c>
      <c r="B1067" s="2" t="s">
        <v>93</v>
      </c>
      <c r="C1067" s="2" t="n">
        <v>67</v>
      </c>
      <c r="D1067" s="1" t="n">
        <v>79.4443206787109</v>
      </c>
      <c r="E1067" s="1" t="n">
        <v>455291.21875</v>
      </c>
      <c r="F1067" s="1" t="n">
        <v>57460.546875</v>
      </c>
      <c r="G1067" s="2" t="s">
        <v>79</v>
      </c>
    </row>
    <row r="1068" customFormat="false" ht="13" hidden="false" customHeight="false" outlineLevel="0" collapsed="false">
      <c r="A1068" s="2" t="n">
        <v>9</v>
      </c>
      <c r="B1068" s="2" t="s">
        <v>93</v>
      </c>
      <c r="C1068" s="2" t="n">
        <v>68</v>
      </c>
      <c r="D1068" s="1" t="n">
        <v>79.7389068603516</v>
      </c>
      <c r="E1068" s="1" t="n">
        <v>438572.46875</v>
      </c>
      <c r="F1068" s="1" t="n">
        <v>72659.8125</v>
      </c>
      <c r="G1068" s="2" t="s">
        <v>79</v>
      </c>
    </row>
    <row r="1069" customFormat="false" ht="13" hidden="false" customHeight="false" outlineLevel="0" collapsed="false">
      <c r="A1069" s="2" t="n">
        <v>9</v>
      </c>
      <c r="B1069" s="2" t="s">
        <v>93</v>
      </c>
      <c r="C1069" s="2" t="n">
        <v>69</v>
      </c>
      <c r="D1069" s="1" t="n">
        <v>80.0334930419922</v>
      </c>
      <c r="E1069" s="1" t="n">
        <v>417996.3125</v>
      </c>
      <c r="F1069" s="1" t="n">
        <v>90981.203125</v>
      </c>
      <c r="G1069" s="2" t="s">
        <v>79</v>
      </c>
    </row>
    <row r="1070" customFormat="false" ht="13" hidden="false" customHeight="false" outlineLevel="0" collapsed="false">
      <c r="A1070" s="2" t="n">
        <v>9</v>
      </c>
      <c r="B1070" s="2" t="s">
        <v>93</v>
      </c>
      <c r="C1070" s="2" t="n">
        <v>70</v>
      </c>
      <c r="D1070" s="1" t="n">
        <v>80.3280868530273</v>
      </c>
      <c r="E1070" s="1" t="n">
        <v>390602.53125</v>
      </c>
      <c r="F1070" s="1" t="n">
        <v>111253.0703125</v>
      </c>
      <c r="G1070" s="2" t="s">
        <v>79</v>
      </c>
    </row>
    <row r="1071" customFormat="false" ht="13" hidden="false" customHeight="false" outlineLevel="0" collapsed="false">
      <c r="A1071" s="2" t="n">
        <v>9</v>
      </c>
      <c r="B1071" s="2" t="s">
        <v>93</v>
      </c>
      <c r="C1071" s="2" t="n">
        <v>71</v>
      </c>
      <c r="D1071" s="1" t="n">
        <v>80.622673034668</v>
      </c>
      <c r="E1071" s="1" t="n">
        <v>349991.96875</v>
      </c>
      <c r="F1071" s="1" t="n">
        <v>131225.59375</v>
      </c>
      <c r="G1071" s="2" t="s">
        <v>79</v>
      </c>
    </row>
    <row r="1072" customFormat="false" ht="13" hidden="false" customHeight="false" outlineLevel="0" collapsed="false">
      <c r="A1072" s="2" t="n">
        <v>9</v>
      </c>
      <c r="B1072" s="2" t="s">
        <v>93</v>
      </c>
      <c r="C1072" s="2" t="n">
        <v>72</v>
      </c>
      <c r="D1072" s="1" t="n">
        <v>80.9172592163086</v>
      </c>
      <c r="E1072" s="1" t="n">
        <v>290172.71875</v>
      </c>
      <c r="F1072" s="1" t="n">
        <v>147778.484375</v>
      </c>
      <c r="G1072" s="2" t="s">
        <v>79</v>
      </c>
    </row>
    <row r="1073" customFormat="false" ht="13" hidden="false" customHeight="false" outlineLevel="0" collapsed="false">
      <c r="A1073" s="2" t="n">
        <v>9</v>
      </c>
      <c r="B1073" s="2" t="s">
        <v>93</v>
      </c>
      <c r="C1073" s="2" t="n">
        <v>73</v>
      </c>
      <c r="D1073" s="1" t="n">
        <v>81.2118530273438</v>
      </c>
      <c r="E1073" s="1" t="n">
        <v>216229.234375</v>
      </c>
      <c r="F1073" s="1" t="n">
        <v>157598.65625</v>
      </c>
      <c r="G1073" s="2" t="s">
        <v>79</v>
      </c>
    </row>
    <row r="1074" customFormat="false" ht="13" hidden="false" customHeight="false" outlineLevel="0" collapsed="false">
      <c r="A1074" s="2" t="n">
        <v>9</v>
      </c>
      <c r="B1074" s="2" t="s">
        <v>93</v>
      </c>
      <c r="C1074" s="2" t="n">
        <v>74</v>
      </c>
      <c r="D1074" s="1" t="n">
        <v>81.5064392089844</v>
      </c>
      <c r="E1074" s="1" t="n">
        <v>143915.015625</v>
      </c>
      <c r="F1074" s="1" t="n">
        <v>158167.8125</v>
      </c>
      <c r="G1074" s="2" t="s">
        <v>79</v>
      </c>
    </row>
    <row r="1075" customFormat="false" ht="13" hidden="false" customHeight="false" outlineLevel="0" collapsed="false">
      <c r="A1075" s="2" t="n">
        <v>9</v>
      </c>
      <c r="B1075" s="2" t="s">
        <v>93</v>
      </c>
      <c r="C1075" s="2" t="n">
        <v>75</v>
      </c>
      <c r="D1075" s="1" t="n">
        <v>81.801025390625</v>
      </c>
      <c r="E1075" s="1" t="n">
        <v>88788.140625</v>
      </c>
      <c r="F1075" s="1" t="n">
        <v>148671.28125</v>
      </c>
      <c r="G1075" s="2" t="s">
        <v>79</v>
      </c>
    </row>
    <row r="1076" customFormat="false" ht="13" hidden="false" customHeight="false" outlineLevel="0" collapsed="false">
      <c r="A1076" s="2" t="n">
        <v>9</v>
      </c>
      <c r="B1076" s="2" t="s">
        <v>93</v>
      </c>
      <c r="C1076" s="2" t="n">
        <v>76</v>
      </c>
      <c r="D1076" s="1" t="n">
        <v>82.0956115722656</v>
      </c>
      <c r="E1076" s="1" t="n">
        <v>56427.85546875</v>
      </c>
      <c r="F1076" s="1" t="n">
        <v>130394.96875</v>
      </c>
      <c r="G1076" s="2" t="s">
        <v>79</v>
      </c>
    </row>
    <row r="1077" customFormat="false" ht="13" hidden="false" customHeight="false" outlineLevel="0" collapsed="false">
      <c r="A1077" s="2" t="n">
        <v>9</v>
      </c>
      <c r="B1077" s="2" t="s">
        <v>93</v>
      </c>
      <c r="C1077" s="2" t="n">
        <v>77</v>
      </c>
      <c r="D1077" s="1" t="n">
        <v>82.3902053833008</v>
      </c>
      <c r="E1077" s="1" t="n">
        <v>42391.828125</v>
      </c>
      <c r="F1077" s="1" t="n">
        <v>106384.8828125</v>
      </c>
      <c r="G1077" s="2" t="s">
        <v>79</v>
      </c>
    </row>
    <row r="1078" customFormat="false" ht="13" hidden="false" customHeight="false" outlineLevel="0" collapsed="false">
      <c r="A1078" s="2" t="n">
        <v>9</v>
      </c>
      <c r="B1078" s="2" t="s">
        <v>93</v>
      </c>
      <c r="C1078" s="2" t="n">
        <v>78</v>
      </c>
      <c r="D1078" s="1" t="n">
        <v>82.6847915649414</v>
      </c>
      <c r="E1078" s="1" t="n">
        <v>39331.0625</v>
      </c>
      <c r="F1078" s="1" t="n">
        <v>80507.15625</v>
      </c>
      <c r="G1078" s="2" t="s">
        <v>79</v>
      </c>
    </row>
    <row r="1079" customFormat="false" ht="13" hidden="false" customHeight="false" outlineLevel="0" collapsed="false">
      <c r="A1079" s="2" t="n">
        <v>9</v>
      </c>
      <c r="B1079" s="2" t="s">
        <v>93</v>
      </c>
      <c r="C1079" s="2" t="n">
        <v>79</v>
      </c>
      <c r="D1079" s="1" t="n">
        <v>82.979377746582</v>
      </c>
      <c r="E1079" s="1" t="n">
        <v>37349.0078125</v>
      </c>
      <c r="F1079" s="1" t="n">
        <v>56327.11328125</v>
      </c>
      <c r="G1079" s="2" t="s">
        <v>79</v>
      </c>
    </row>
    <row r="1080" customFormat="false" ht="13" hidden="false" customHeight="false" outlineLevel="0" collapsed="false">
      <c r="A1080" s="2" t="n">
        <v>9</v>
      </c>
      <c r="B1080" s="2" t="s">
        <v>93</v>
      </c>
      <c r="C1080" s="2" t="n">
        <v>80</v>
      </c>
      <c r="D1080" s="1" t="n">
        <v>83.2739715576172</v>
      </c>
      <c r="E1080" s="1" t="n">
        <v>37670.0703125</v>
      </c>
      <c r="F1080" s="1" t="n">
        <v>36268.75</v>
      </c>
      <c r="G1080" s="2" t="s">
        <v>79</v>
      </c>
    </row>
    <row r="1081" customFormat="false" ht="13" hidden="false" customHeight="false" outlineLevel="0" collapsed="false">
      <c r="A1081" s="2" t="n">
        <v>9</v>
      </c>
      <c r="B1081" s="2" t="s">
        <v>93</v>
      </c>
      <c r="C1081" s="2" t="n">
        <v>81</v>
      </c>
      <c r="D1081" s="1" t="n">
        <v>83.5685577392578</v>
      </c>
      <c r="E1081" s="1" t="n">
        <v>38207.421875</v>
      </c>
      <c r="F1081" s="1" t="n">
        <v>21315.419921875</v>
      </c>
      <c r="G1081" s="2" t="s">
        <v>79</v>
      </c>
    </row>
    <row r="1082" customFormat="false" ht="13" hidden="false" customHeight="false" outlineLevel="0" collapsed="false">
      <c r="A1082" s="2" t="n">
        <v>9</v>
      </c>
      <c r="B1082" s="2" t="s">
        <v>93</v>
      </c>
      <c r="C1082" s="2" t="n">
        <v>82</v>
      </c>
      <c r="D1082" s="1" t="n">
        <v>83.8631439208984</v>
      </c>
      <c r="E1082" s="1" t="n">
        <v>37661.640625</v>
      </c>
      <c r="F1082" s="1" t="n">
        <v>12078.720703125</v>
      </c>
      <c r="G1082" s="2" t="s">
        <v>79</v>
      </c>
    </row>
    <row r="1083" customFormat="false" ht="13" hidden="false" customHeight="false" outlineLevel="0" collapsed="false">
      <c r="A1083" s="2" t="n">
        <v>9</v>
      </c>
      <c r="B1083" s="2" t="s">
        <v>93</v>
      </c>
      <c r="C1083" s="2" t="n">
        <v>83</v>
      </c>
      <c r="D1083" s="1" t="n">
        <v>84.1577301025391</v>
      </c>
      <c r="E1083" s="1" t="n">
        <v>36363.234375</v>
      </c>
      <c r="F1083" s="1" t="n">
        <v>6429.23828125</v>
      </c>
      <c r="G1083" s="2" t="s">
        <v>79</v>
      </c>
    </row>
    <row r="1084" customFormat="false" ht="13" hidden="false" customHeight="false" outlineLevel="0" collapsed="false">
      <c r="A1084" s="2" t="n">
        <v>9</v>
      </c>
      <c r="B1084" s="2" t="s">
        <v>93</v>
      </c>
      <c r="C1084" s="2" t="n">
        <v>84</v>
      </c>
      <c r="D1084" s="1" t="n">
        <v>84.4523162841797</v>
      </c>
      <c r="E1084" s="1" t="n">
        <v>36447.27734375</v>
      </c>
      <c r="F1084" s="1" t="n">
        <v>3248.869140625</v>
      </c>
      <c r="G1084" s="2" t="s">
        <v>79</v>
      </c>
    </row>
    <row r="1085" customFormat="false" ht="13" hidden="false" customHeight="false" outlineLevel="0" collapsed="false">
      <c r="A1085" s="2" t="n">
        <v>9</v>
      </c>
      <c r="B1085" s="2" t="s">
        <v>93</v>
      </c>
      <c r="C1085" s="2" t="n">
        <v>85</v>
      </c>
      <c r="D1085" s="1" t="n">
        <v>84.7469100952148</v>
      </c>
      <c r="E1085" s="1" t="n">
        <v>36793.06640625</v>
      </c>
      <c r="F1085" s="1" t="n">
        <v>1591.728515625</v>
      </c>
      <c r="G1085" s="2" t="s">
        <v>79</v>
      </c>
    </row>
    <row r="1086" customFormat="false" ht="13" hidden="false" customHeight="false" outlineLevel="0" collapsed="false">
      <c r="A1086" s="2" t="n">
        <v>9</v>
      </c>
      <c r="B1086" s="2" t="s">
        <v>93</v>
      </c>
      <c r="C1086" s="2" t="n">
        <v>86</v>
      </c>
      <c r="D1086" s="1" t="n">
        <v>85.0414962768555</v>
      </c>
      <c r="E1086" s="1" t="n">
        <v>36016.51953125</v>
      </c>
      <c r="F1086" s="1" t="n">
        <v>781.482421875</v>
      </c>
      <c r="G1086" s="2" t="s">
        <v>79</v>
      </c>
    </row>
    <row r="1087" customFormat="false" ht="13" hidden="false" customHeight="false" outlineLevel="0" collapsed="false">
      <c r="A1087" s="2" t="n">
        <v>9</v>
      </c>
      <c r="B1087" s="2" t="s">
        <v>93</v>
      </c>
      <c r="C1087" s="2" t="n">
        <v>87</v>
      </c>
      <c r="D1087" s="1" t="n">
        <v>85.3360824584961</v>
      </c>
      <c r="E1087" s="1" t="n">
        <v>37011.2890625</v>
      </c>
      <c r="F1087" s="1" t="n">
        <v>406.283203125</v>
      </c>
      <c r="G1087" s="2" t="s">
        <v>79</v>
      </c>
    </row>
    <row r="1088" customFormat="false" ht="13" hidden="false" customHeight="false" outlineLevel="0" collapsed="false">
      <c r="A1088" s="2" t="n">
        <v>9</v>
      </c>
      <c r="B1088" s="2" t="s">
        <v>93</v>
      </c>
      <c r="C1088" s="2" t="n">
        <v>88</v>
      </c>
      <c r="D1088" s="1" t="n">
        <v>85.6306762695313</v>
      </c>
      <c r="E1088" s="1" t="n">
        <v>35990.921875</v>
      </c>
      <c r="F1088" s="1" t="n">
        <v>245.119140625</v>
      </c>
      <c r="G1088" s="2" t="s">
        <v>79</v>
      </c>
    </row>
    <row r="1089" customFormat="false" ht="13" hidden="false" customHeight="false" outlineLevel="0" collapsed="false">
      <c r="A1089" s="2" t="n">
        <v>9</v>
      </c>
      <c r="B1089" s="2" t="s">
        <v>93</v>
      </c>
      <c r="C1089" s="2" t="n">
        <v>89</v>
      </c>
      <c r="D1089" s="1" t="n">
        <v>85.9252624511719</v>
      </c>
      <c r="E1089" s="1" t="n">
        <v>36189.75390625</v>
      </c>
      <c r="F1089" s="1" t="n">
        <v>186.96484375</v>
      </c>
      <c r="G1089" s="2" t="s">
        <v>79</v>
      </c>
    </row>
    <row r="1090" customFormat="false" ht="13" hidden="false" customHeight="false" outlineLevel="0" collapsed="false">
      <c r="A1090" s="2" t="n">
        <v>9</v>
      </c>
      <c r="B1090" s="2" t="s">
        <v>93</v>
      </c>
      <c r="C1090" s="2" t="n">
        <v>90</v>
      </c>
      <c r="D1090" s="1" t="n">
        <v>86.2198486328125</v>
      </c>
      <c r="E1090" s="1" t="n">
        <v>36027.69921875</v>
      </c>
      <c r="F1090" s="1" t="n">
        <v>174.080078125</v>
      </c>
      <c r="G1090" s="2" t="s">
        <v>79</v>
      </c>
    </row>
    <row r="1091" customFormat="false" ht="13" hidden="false" customHeight="false" outlineLevel="0" collapsed="false">
      <c r="A1091" s="2" t="n">
        <v>9</v>
      </c>
      <c r="B1091" s="2" t="s">
        <v>93</v>
      </c>
      <c r="C1091" s="2" t="n">
        <v>91</v>
      </c>
      <c r="D1091" s="1" t="n">
        <v>86.5144348144531</v>
      </c>
      <c r="E1091" s="1" t="n">
        <v>35303.51171875</v>
      </c>
      <c r="F1091" s="1" t="n">
        <v>173.8046875</v>
      </c>
      <c r="G1091" s="2" t="s">
        <v>79</v>
      </c>
    </row>
    <row r="1092" customFormat="false" ht="13" hidden="false" customHeight="false" outlineLevel="0" collapsed="false">
      <c r="A1092" s="2" t="n">
        <v>9</v>
      </c>
      <c r="B1092" s="2" t="s">
        <v>93</v>
      </c>
      <c r="C1092" s="2" t="n">
        <v>92</v>
      </c>
      <c r="D1092" s="1" t="n">
        <v>86.8090286254883</v>
      </c>
      <c r="E1092" s="1" t="n">
        <v>35590.32421875</v>
      </c>
      <c r="F1092" s="1" t="n">
        <v>169.044921875</v>
      </c>
      <c r="G1092" s="2" t="s">
        <v>79</v>
      </c>
    </row>
    <row r="1093" customFormat="false" ht="13" hidden="false" customHeight="false" outlineLevel="0" collapsed="false">
      <c r="A1093" s="2" t="n">
        <v>9</v>
      </c>
      <c r="B1093" s="2" t="s">
        <v>93</v>
      </c>
      <c r="C1093" s="2" t="n">
        <v>93</v>
      </c>
      <c r="D1093" s="1" t="n">
        <v>87.1036148071289</v>
      </c>
      <c r="E1093" s="1" t="n">
        <v>35704.59765625</v>
      </c>
      <c r="F1093" s="1" t="n">
        <v>155.3359375</v>
      </c>
      <c r="G1093" s="2" t="s">
        <v>79</v>
      </c>
    </row>
    <row r="1094" customFormat="false" ht="13" hidden="false" customHeight="false" outlineLevel="0" collapsed="false">
      <c r="A1094" s="2" t="n">
        <v>9</v>
      </c>
      <c r="B1094" s="2" t="s">
        <v>93</v>
      </c>
      <c r="C1094" s="2" t="n">
        <v>94</v>
      </c>
      <c r="D1094" s="1" t="n">
        <v>87.3982009887695</v>
      </c>
      <c r="E1094" s="1" t="n">
        <v>35319.80859375</v>
      </c>
      <c r="F1094" s="1" t="n">
        <v>137.1796875</v>
      </c>
      <c r="G1094" s="2" t="s">
        <v>79</v>
      </c>
    </row>
    <row r="1095" customFormat="false" ht="13" hidden="false" customHeight="false" outlineLevel="0" collapsed="false">
      <c r="A1095" s="2" t="n">
        <v>9</v>
      </c>
      <c r="B1095" s="2" t="s">
        <v>93</v>
      </c>
      <c r="C1095" s="2" t="n">
        <v>95</v>
      </c>
      <c r="D1095" s="1" t="n">
        <v>87.6927947998047</v>
      </c>
      <c r="E1095" s="1" t="n">
        <v>35226.03515625</v>
      </c>
      <c r="F1095" s="1" t="n">
        <v>122.39453125</v>
      </c>
      <c r="G1095" s="2" t="s">
        <v>79</v>
      </c>
    </row>
    <row r="1096" customFormat="false" ht="13" hidden="false" customHeight="false" outlineLevel="0" collapsed="false">
      <c r="A1096" s="2" t="n">
        <v>9</v>
      </c>
      <c r="B1096" s="2" t="s">
        <v>93</v>
      </c>
      <c r="C1096" s="2" t="n">
        <v>96</v>
      </c>
      <c r="D1096" s="1" t="n">
        <v>87.9873809814453</v>
      </c>
      <c r="E1096" s="1" t="n">
        <v>35132.19140625</v>
      </c>
      <c r="F1096" s="1" t="n">
        <v>116.875</v>
      </c>
      <c r="G1096" s="2" t="s">
        <v>79</v>
      </c>
    </row>
    <row r="1097" customFormat="false" ht="13" hidden="false" customHeight="false" outlineLevel="0" collapsed="false">
      <c r="A1097" s="2" t="n">
        <v>9</v>
      </c>
      <c r="B1097" s="2" t="s">
        <v>93</v>
      </c>
      <c r="C1097" s="2" t="n">
        <v>97</v>
      </c>
      <c r="D1097" s="1" t="n">
        <v>88.2819671630859</v>
      </c>
      <c r="E1097" s="1" t="n">
        <v>35263.453125</v>
      </c>
      <c r="F1097" s="1" t="n">
        <v>122.34765625</v>
      </c>
      <c r="G1097" s="2" t="s">
        <v>79</v>
      </c>
    </row>
    <row r="1098" customFormat="false" ht="13" hidden="false" customHeight="false" outlineLevel="0" collapsed="false">
      <c r="A1098" s="2" t="n">
        <v>9</v>
      </c>
      <c r="B1098" s="2" t="s">
        <v>93</v>
      </c>
      <c r="C1098" s="2" t="n">
        <v>98</v>
      </c>
      <c r="D1098" s="1" t="n">
        <v>88.5765533447266</v>
      </c>
      <c r="E1098" s="1" t="n">
        <v>34478.54296875</v>
      </c>
      <c r="F1098" s="1" t="n">
        <v>137.119140625</v>
      </c>
      <c r="G1098" s="2" t="s">
        <v>79</v>
      </c>
    </row>
    <row r="1099" customFormat="false" ht="13" hidden="false" customHeight="false" outlineLevel="0" collapsed="false">
      <c r="A1099" s="2" t="n">
        <v>9</v>
      </c>
      <c r="B1099" s="2" t="s">
        <v>93</v>
      </c>
      <c r="C1099" s="2" t="n">
        <v>99</v>
      </c>
      <c r="D1099" s="1" t="n">
        <v>88.8711395263672</v>
      </c>
      <c r="E1099" s="1" t="n">
        <v>35071.53515625</v>
      </c>
      <c r="F1099" s="1" t="n">
        <v>158.04296875</v>
      </c>
      <c r="G1099" s="2" t="s">
        <v>79</v>
      </c>
    </row>
    <row r="1100" customFormat="false" ht="13" hidden="false" customHeight="false" outlineLevel="0" collapsed="false">
      <c r="A1100" s="2" t="n">
        <v>9</v>
      </c>
      <c r="B1100" s="2" t="s">
        <v>93</v>
      </c>
      <c r="C1100" s="2" t="n">
        <v>100</v>
      </c>
      <c r="D1100" s="1" t="n">
        <v>89.1657333374023</v>
      </c>
      <c r="E1100" s="1" t="n">
        <v>34382.7421875</v>
      </c>
      <c r="F1100" s="1" t="n">
        <v>181.73046875</v>
      </c>
      <c r="G1100" s="2" t="s">
        <v>79</v>
      </c>
    </row>
    <row r="1101" customFormat="false" ht="13" hidden="false" customHeight="false" outlineLevel="0" collapsed="false">
      <c r="A1101" s="2" t="n">
        <v>9</v>
      </c>
      <c r="B1101" s="2" t="s">
        <v>93</v>
      </c>
      <c r="C1101" s="2" t="n">
        <v>101</v>
      </c>
      <c r="D1101" s="1" t="n">
        <v>89.460319519043</v>
      </c>
      <c r="E1101" s="1" t="n">
        <v>34810.44921875</v>
      </c>
      <c r="F1101" s="1" t="n">
        <v>204.787109375</v>
      </c>
      <c r="G1101" s="2" t="s">
        <v>79</v>
      </c>
    </row>
    <row r="1102" customFormat="false" ht="13" hidden="false" customHeight="false" outlineLevel="0" collapsed="false">
      <c r="A1102" s="2" t="n">
        <v>9</v>
      </c>
      <c r="B1102" s="2" t="s">
        <v>93</v>
      </c>
      <c r="C1102" s="2" t="n">
        <v>102</v>
      </c>
      <c r="D1102" s="1" t="n">
        <v>89.7549133300781</v>
      </c>
      <c r="E1102" s="1" t="n">
        <v>33765.2265625</v>
      </c>
      <c r="F1102" s="1" t="n">
        <v>224.08984375</v>
      </c>
      <c r="G1102" s="2" t="s">
        <v>79</v>
      </c>
    </row>
    <row r="1103" customFormat="false" ht="13" hidden="false" customHeight="false" outlineLevel="0" collapsed="false">
      <c r="A1103" s="2" t="n">
        <v>9</v>
      </c>
      <c r="B1103" s="2" t="s">
        <v>93</v>
      </c>
      <c r="C1103" s="2" t="n">
        <v>103</v>
      </c>
      <c r="D1103" s="1" t="n">
        <v>90.0494995117188</v>
      </c>
      <c r="E1103" s="1" t="n">
        <v>34227.46484375</v>
      </c>
      <c r="F1103" s="1" t="n">
        <v>238.419921875</v>
      </c>
      <c r="G1103" s="2" t="s">
        <v>79</v>
      </c>
    </row>
    <row r="1104" customFormat="false" ht="13" hidden="false" customHeight="false" outlineLevel="0" collapsed="false">
      <c r="A1104" s="2" t="n">
        <v>9</v>
      </c>
      <c r="B1104" s="2" t="s">
        <v>93</v>
      </c>
      <c r="C1104" s="2" t="n">
        <v>104</v>
      </c>
      <c r="D1104" s="1" t="n">
        <v>90.3440856933594</v>
      </c>
      <c r="E1104" s="1" t="n">
        <v>33817.125</v>
      </c>
      <c r="F1104" s="1" t="n">
        <v>251.08984375</v>
      </c>
      <c r="G1104" s="2" t="s">
        <v>79</v>
      </c>
    </row>
    <row r="1105" customFormat="false" ht="13" hidden="false" customHeight="false" outlineLevel="0" collapsed="false">
      <c r="A1105" s="2" t="n">
        <v>9</v>
      </c>
      <c r="B1105" s="2" t="s">
        <v>93</v>
      </c>
      <c r="C1105" s="2" t="n">
        <v>105</v>
      </c>
      <c r="D1105" s="1" t="n">
        <v>90.638671875</v>
      </c>
      <c r="E1105" s="1" t="n">
        <v>33969.87109375</v>
      </c>
      <c r="F1105" s="1" t="n">
        <v>271.458984375</v>
      </c>
      <c r="G1105" s="2" t="s">
        <v>79</v>
      </c>
    </row>
    <row r="1106" customFormat="false" ht="13" hidden="false" customHeight="false" outlineLevel="0" collapsed="false">
      <c r="A1106" s="2" t="n">
        <v>9</v>
      </c>
      <c r="B1106" s="2" t="s">
        <v>93</v>
      </c>
      <c r="C1106" s="2" t="n">
        <v>106</v>
      </c>
      <c r="D1106" s="1" t="n">
        <v>90.9332580566406</v>
      </c>
      <c r="E1106" s="1" t="n">
        <v>33426.2890625</v>
      </c>
      <c r="F1106" s="1" t="n">
        <v>312.859375</v>
      </c>
      <c r="G1106" s="2" t="s">
        <v>79</v>
      </c>
    </row>
    <row r="1107" customFormat="false" ht="13" hidden="false" customHeight="false" outlineLevel="0" collapsed="false">
      <c r="A1107" s="2" t="n">
        <v>9</v>
      </c>
      <c r="B1107" s="2" t="s">
        <v>93</v>
      </c>
      <c r="C1107" s="2" t="n">
        <v>107</v>
      </c>
      <c r="D1107" s="1" t="n">
        <v>91.2278442382813</v>
      </c>
      <c r="E1107" s="1" t="n">
        <v>33594.6328125</v>
      </c>
      <c r="F1107" s="1" t="n">
        <v>385.982421875</v>
      </c>
      <c r="G1107" s="2" t="s">
        <v>79</v>
      </c>
    </row>
    <row r="1108" customFormat="false" ht="13" hidden="false" customHeight="false" outlineLevel="0" collapsed="false">
      <c r="A1108" s="2" t="n">
        <v>9</v>
      </c>
      <c r="B1108" s="2" t="s">
        <v>93</v>
      </c>
      <c r="C1108" s="2" t="n">
        <v>108</v>
      </c>
      <c r="D1108" s="1" t="n">
        <v>91.5224380493164</v>
      </c>
      <c r="E1108" s="1" t="n">
        <v>33956.765625</v>
      </c>
      <c r="F1108" s="1" t="n">
        <v>490.171875</v>
      </c>
      <c r="G1108" s="2" t="s">
        <v>79</v>
      </c>
    </row>
    <row r="1109" customFormat="false" ht="13" hidden="false" customHeight="false" outlineLevel="0" collapsed="false">
      <c r="A1109" s="2" t="n">
        <v>9</v>
      </c>
      <c r="B1109" s="2" t="s">
        <v>93</v>
      </c>
      <c r="C1109" s="2" t="n">
        <v>109</v>
      </c>
      <c r="D1109" s="1" t="n">
        <v>91.817024230957</v>
      </c>
      <c r="E1109" s="1" t="n">
        <v>32209.056640625</v>
      </c>
      <c r="F1109" s="1" t="n">
        <v>607.89453125</v>
      </c>
      <c r="G1109" s="2" t="s">
        <v>79</v>
      </c>
    </row>
    <row r="1110" customFormat="false" ht="13" hidden="false" customHeight="false" outlineLevel="0" collapsed="false">
      <c r="A1110" s="2" t="n">
        <v>9</v>
      </c>
      <c r="B1110" s="2" t="s">
        <v>93</v>
      </c>
      <c r="C1110" s="2" t="n">
        <v>110</v>
      </c>
      <c r="D1110" s="1" t="n">
        <v>92.1116180419922</v>
      </c>
      <c r="E1110" s="1" t="n">
        <v>31826.009765625</v>
      </c>
      <c r="F1110" s="1" t="n">
        <v>707.62890625</v>
      </c>
      <c r="G1110" s="2" t="s">
        <v>79</v>
      </c>
    </row>
    <row r="1111" customFormat="false" ht="13" hidden="false" customHeight="false" outlineLevel="0" collapsed="false">
      <c r="A1111" s="2" t="n">
        <v>9</v>
      </c>
      <c r="B1111" s="2" t="s">
        <v>93</v>
      </c>
      <c r="C1111" s="2" t="n">
        <v>111</v>
      </c>
      <c r="D1111" s="1" t="n">
        <v>92.4062042236328</v>
      </c>
      <c r="E1111" s="1" t="n">
        <v>31884.3125</v>
      </c>
      <c r="F1111" s="1" t="n">
        <v>756.087890625</v>
      </c>
      <c r="G1111" s="2" t="s">
        <v>79</v>
      </c>
    </row>
    <row r="1112" customFormat="false" ht="13" hidden="false" customHeight="false" outlineLevel="0" collapsed="false">
      <c r="A1112" s="2" t="n">
        <v>9</v>
      </c>
      <c r="B1112" s="2" t="s">
        <v>93</v>
      </c>
      <c r="C1112" s="2" t="n">
        <v>112</v>
      </c>
      <c r="D1112" s="1" t="n">
        <v>92.7007904052734</v>
      </c>
      <c r="E1112" s="1" t="n">
        <v>30937.064453125</v>
      </c>
      <c r="F1112" s="1" t="n">
        <v>733.853515625</v>
      </c>
      <c r="G1112" s="2" t="s">
        <v>79</v>
      </c>
    </row>
    <row r="1113" customFormat="false" ht="13" hidden="false" customHeight="false" outlineLevel="0" collapsed="false">
      <c r="A1113" s="2" t="n">
        <v>9</v>
      </c>
      <c r="B1113" s="2" t="s">
        <v>93</v>
      </c>
      <c r="C1113" s="2" t="n">
        <v>113</v>
      </c>
      <c r="D1113" s="1" t="n">
        <v>92.9953765869141</v>
      </c>
      <c r="E1113" s="1" t="n">
        <v>31760.076171875</v>
      </c>
      <c r="F1113" s="1" t="n">
        <v>644.8359375</v>
      </c>
      <c r="G1113" s="2" t="s">
        <v>79</v>
      </c>
    </row>
    <row r="1114" customFormat="false" ht="13" hidden="false" customHeight="false" outlineLevel="0" collapsed="false">
      <c r="A1114" s="2" t="n">
        <v>9</v>
      </c>
      <c r="B1114" s="2" t="s">
        <v>93</v>
      </c>
      <c r="C1114" s="2" t="n">
        <v>114</v>
      </c>
      <c r="D1114" s="1" t="n">
        <v>93.2899627685547</v>
      </c>
      <c r="E1114" s="1" t="n">
        <v>31678.93359375</v>
      </c>
      <c r="F1114" s="1" t="n">
        <v>513.35546875</v>
      </c>
      <c r="G1114" s="2" t="s">
        <v>79</v>
      </c>
    </row>
    <row r="1115" customFormat="false" ht="13" hidden="false" customHeight="false" outlineLevel="0" collapsed="false">
      <c r="A1115" s="2" t="n">
        <v>9</v>
      </c>
      <c r="B1115" s="2" t="s">
        <v>93</v>
      </c>
      <c r="C1115" s="2" t="n">
        <v>115</v>
      </c>
      <c r="D1115" s="1" t="n">
        <v>93.5845565795898</v>
      </c>
      <c r="E1115" s="1" t="n">
        <v>30768.796875</v>
      </c>
      <c r="F1115" s="1" t="n">
        <v>371.53515625</v>
      </c>
      <c r="G1115" s="2" t="s">
        <v>79</v>
      </c>
    </row>
    <row r="1116" customFormat="false" ht="13" hidden="false" customHeight="false" outlineLevel="0" collapsed="false">
      <c r="A1116" s="2" t="n">
        <v>9</v>
      </c>
      <c r="B1116" s="2" t="s">
        <v>93</v>
      </c>
      <c r="C1116" s="2" t="n">
        <v>116</v>
      </c>
      <c r="D1116" s="1" t="n">
        <v>93.8791427612305</v>
      </c>
      <c r="E1116" s="1" t="n">
        <v>30906.310546875</v>
      </c>
      <c r="F1116" s="1" t="n">
        <v>246.203125</v>
      </c>
      <c r="G1116" s="2" t="s">
        <v>79</v>
      </c>
    </row>
    <row r="1117" customFormat="false" ht="13" hidden="false" customHeight="false" outlineLevel="0" collapsed="false">
      <c r="A1117" s="2" t="n">
        <v>9</v>
      </c>
      <c r="B1117" s="2" t="s">
        <v>93</v>
      </c>
      <c r="C1117" s="2" t="n">
        <v>117</v>
      </c>
      <c r="D1117" s="1" t="n">
        <v>94.1737365722656</v>
      </c>
      <c r="E1117" s="1" t="n">
        <v>30981.580078125</v>
      </c>
      <c r="F1117" s="1" t="n">
        <v>152.658203125</v>
      </c>
      <c r="G1117" s="2" t="s">
        <v>79</v>
      </c>
    </row>
    <row r="1118" customFormat="false" ht="13" hidden="false" customHeight="false" outlineLevel="0" collapsed="false">
      <c r="A1118" s="2" t="n">
        <v>9</v>
      </c>
      <c r="B1118" s="2" t="s">
        <v>93</v>
      </c>
      <c r="C1118" s="2" t="n">
        <v>118</v>
      </c>
      <c r="D1118" s="1" t="n">
        <v>94.4683227539063</v>
      </c>
      <c r="E1118" s="1" t="n">
        <v>31278.138671875</v>
      </c>
      <c r="F1118" s="1" t="n">
        <v>95.67578125</v>
      </c>
      <c r="G1118" s="2" t="s">
        <v>79</v>
      </c>
    </row>
    <row r="1119" customFormat="false" ht="13" hidden="false" customHeight="false" outlineLevel="0" collapsed="false">
      <c r="A1119" s="2" t="n">
        <v>9</v>
      </c>
      <c r="B1119" s="2" t="s">
        <v>93</v>
      </c>
      <c r="C1119" s="2" t="n">
        <v>119</v>
      </c>
      <c r="D1119" s="1" t="n">
        <v>94.7629089355469</v>
      </c>
      <c r="E1119" s="1" t="n">
        <v>31795.978515625</v>
      </c>
      <c r="F1119" s="1" t="n">
        <v>72.701171875</v>
      </c>
      <c r="G1119" s="2" t="s">
        <v>79</v>
      </c>
    </row>
    <row r="1120" customFormat="false" ht="13" hidden="false" customHeight="false" outlineLevel="0" collapsed="false">
      <c r="A1120" s="2" t="n">
        <v>10</v>
      </c>
      <c r="B1120" s="2" t="s">
        <v>94</v>
      </c>
      <c r="C1120" s="2" t="n">
        <v>1</v>
      </c>
      <c r="D1120" s="1" t="n">
        <v>60.0014991760254</v>
      </c>
      <c r="E1120" s="1" t="n">
        <v>982246.8125</v>
      </c>
      <c r="F1120" s="1" t="n">
        <v>23919.58984375</v>
      </c>
      <c r="G1120" s="2" t="s">
        <v>86</v>
      </c>
    </row>
    <row r="1121" customFormat="false" ht="13" hidden="false" customHeight="false" outlineLevel="0" collapsed="false">
      <c r="A1121" s="2" t="n">
        <v>10</v>
      </c>
      <c r="B1121" s="2" t="s">
        <v>94</v>
      </c>
      <c r="C1121" s="2" t="n">
        <v>2</v>
      </c>
      <c r="D1121" s="1" t="n">
        <v>60.2960891723633</v>
      </c>
      <c r="E1121" s="1" t="n">
        <v>975646.5625</v>
      </c>
      <c r="F1121" s="1" t="n">
        <v>24097.009765625</v>
      </c>
      <c r="G1121" s="2" t="s">
        <v>86</v>
      </c>
    </row>
    <row r="1122" customFormat="false" ht="13" hidden="false" customHeight="false" outlineLevel="0" collapsed="false">
      <c r="A1122" s="2" t="n">
        <v>10</v>
      </c>
      <c r="B1122" s="2" t="s">
        <v>94</v>
      </c>
      <c r="C1122" s="2" t="n">
        <v>3</v>
      </c>
      <c r="D1122" s="1" t="n">
        <v>60.5906753540039</v>
      </c>
      <c r="E1122" s="1" t="n">
        <v>970198.625</v>
      </c>
      <c r="F1122" s="1" t="n">
        <v>24304.681640625</v>
      </c>
      <c r="G1122" s="2" t="s">
        <v>86</v>
      </c>
    </row>
    <row r="1123" customFormat="false" ht="13" hidden="false" customHeight="false" outlineLevel="0" collapsed="false">
      <c r="A1123" s="2" t="n">
        <v>10</v>
      </c>
      <c r="B1123" s="2" t="s">
        <v>94</v>
      </c>
      <c r="C1123" s="2" t="n">
        <v>4</v>
      </c>
      <c r="D1123" s="1" t="n">
        <v>60.8852615356445</v>
      </c>
      <c r="E1123" s="1" t="n">
        <v>963016.8125</v>
      </c>
      <c r="F1123" s="1" t="n">
        <v>24523.8828125</v>
      </c>
      <c r="G1123" s="2" t="s">
        <v>86</v>
      </c>
    </row>
    <row r="1124" customFormat="false" ht="13" hidden="false" customHeight="false" outlineLevel="0" collapsed="false">
      <c r="A1124" s="2" t="n">
        <v>10</v>
      </c>
      <c r="B1124" s="2" t="s">
        <v>94</v>
      </c>
      <c r="C1124" s="2" t="n">
        <v>5</v>
      </c>
      <c r="D1124" s="1" t="n">
        <v>61.1798515319824</v>
      </c>
      <c r="E1124" s="1" t="n">
        <v>958057.6875</v>
      </c>
      <c r="F1124" s="1" t="n">
        <v>24739.18359375</v>
      </c>
      <c r="G1124" s="2" t="s">
        <v>86</v>
      </c>
    </row>
    <row r="1125" customFormat="false" ht="13" hidden="false" customHeight="false" outlineLevel="0" collapsed="false">
      <c r="A1125" s="2" t="n">
        <v>10</v>
      </c>
      <c r="B1125" s="2" t="s">
        <v>94</v>
      </c>
      <c r="C1125" s="2" t="n">
        <v>6</v>
      </c>
      <c r="D1125" s="1" t="n">
        <v>61.4744415283203</v>
      </c>
      <c r="E1125" s="1" t="n">
        <v>950271.3125</v>
      </c>
      <c r="F1125" s="1" t="n">
        <v>24938.33203125</v>
      </c>
      <c r="G1125" s="2" t="s">
        <v>86</v>
      </c>
    </row>
    <row r="1126" customFormat="false" ht="13" hidden="false" customHeight="false" outlineLevel="0" collapsed="false">
      <c r="A1126" s="2" t="n">
        <v>10</v>
      </c>
      <c r="B1126" s="2" t="s">
        <v>94</v>
      </c>
      <c r="C1126" s="2" t="n">
        <v>7</v>
      </c>
      <c r="D1126" s="1" t="n">
        <v>61.7690277099609</v>
      </c>
      <c r="E1126" s="1" t="n">
        <v>941895.4375</v>
      </c>
      <c r="F1126" s="1" t="n">
        <v>25110.39453125</v>
      </c>
      <c r="G1126" s="2" t="s">
        <v>86</v>
      </c>
    </row>
    <row r="1127" customFormat="false" ht="13" hidden="false" customHeight="false" outlineLevel="0" collapsed="false">
      <c r="A1127" s="2" t="n">
        <v>10</v>
      </c>
      <c r="B1127" s="2" t="s">
        <v>94</v>
      </c>
      <c r="C1127" s="2" t="n">
        <v>8</v>
      </c>
      <c r="D1127" s="1" t="n">
        <v>62.0636177062988</v>
      </c>
      <c r="E1127" s="1" t="n">
        <v>933700.3125</v>
      </c>
      <c r="F1127" s="1" t="n">
        <v>25244.525390625</v>
      </c>
      <c r="G1127" s="2" t="s">
        <v>86</v>
      </c>
    </row>
    <row r="1128" customFormat="false" ht="13" hidden="false" customHeight="false" outlineLevel="0" collapsed="false">
      <c r="A1128" s="2" t="n">
        <v>10</v>
      </c>
      <c r="B1128" s="2" t="s">
        <v>94</v>
      </c>
      <c r="C1128" s="2" t="n">
        <v>9</v>
      </c>
      <c r="D1128" s="1" t="n">
        <v>62.3582038879395</v>
      </c>
      <c r="E1128" s="1" t="n">
        <v>927956.625</v>
      </c>
      <c r="F1128" s="1" t="n">
        <v>25330.619140625</v>
      </c>
      <c r="G1128" s="2" t="s">
        <v>86</v>
      </c>
    </row>
    <row r="1129" customFormat="false" ht="13" hidden="false" customHeight="false" outlineLevel="0" collapsed="false">
      <c r="A1129" s="2" t="n">
        <v>10</v>
      </c>
      <c r="B1129" s="2" t="s">
        <v>94</v>
      </c>
      <c r="C1129" s="2" t="n">
        <v>10</v>
      </c>
      <c r="D1129" s="1" t="n">
        <v>62.6527938842773</v>
      </c>
      <c r="E1129" s="1" t="n">
        <v>919732.625</v>
      </c>
      <c r="F1129" s="1" t="n">
        <v>25362.9453125</v>
      </c>
      <c r="G1129" s="2" t="s">
        <v>86</v>
      </c>
    </row>
    <row r="1130" customFormat="false" ht="13" hidden="false" customHeight="false" outlineLevel="0" collapsed="false">
      <c r="A1130" s="2" t="n">
        <v>10</v>
      </c>
      <c r="B1130" s="2" t="s">
        <v>94</v>
      </c>
      <c r="C1130" s="2" t="n">
        <v>11</v>
      </c>
      <c r="D1130" s="1" t="n">
        <v>62.947380065918</v>
      </c>
      <c r="E1130" s="1" t="n">
        <v>910412.75</v>
      </c>
      <c r="F1130" s="1" t="n">
        <v>25344.8828125</v>
      </c>
      <c r="G1130" s="2" t="s">
        <v>86</v>
      </c>
    </row>
    <row r="1131" customFormat="false" ht="13" hidden="false" customHeight="false" outlineLevel="0" collapsed="false">
      <c r="A1131" s="2" t="n">
        <v>10</v>
      </c>
      <c r="B1131" s="2" t="s">
        <v>94</v>
      </c>
      <c r="C1131" s="2" t="n">
        <v>12</v>
      </c>
      <c r="D1131" s="1" t="n">
        <v>63.2419700622559</v>
      </c>
      <c r="E1131" s="1" t="n">
        <v>903087.875</v>
      </c>
      <c r="F1131" s="1" t="n">
        <v>25290.625</v>
      </c>
      <c r="G1131" s="2" t="s">
        <v>86</v>
      </c>
    </row>
    <row r="1132" customFormat="false" ht="13" hidden="false" customHeight="false" outlineLevel="0" collapsed="false">
      <c r="A1132" s="2" t="n">
        <v>10</v>
      </c>
      <c r="B1132" s="2" t="s">
        <v>94</v>
      </c>
      <c r="C1132" s="2" t="n">
        <v>13</v>
      </c>
      <c r="D1132" s="1" t="n">
        <v>63.5365562438965</v>
      </c>
      <c r="E1132" s="1" t="n">
        <v>895803.625</v>
      </c>
      <c r="F1132" s="1" t="n">
        <v>25220.13671875</v>
      </c>
      <c r="G1132" s="2" t="s">
        <v>86</v>
      </c>
    </row>
    <row r="1133" customFormat="false" ht="13" hidden="false" customHeight="false" outlineLevel="0" collapsed="false">
      <c r="A1133" s="2" t="n">
        <v>10</v>
      </c>
      <c r="B1133" s="2" t="s">
        <v>94</v>
      </c>
      <c r="C1133" s="2" t="n">
        <v>14</v>
      </c>
      <c r="D1133" s="1" t="n">
        <v>63.8311462402344</v>
      </c>
      <c r="E1133" s="1" t="n">
        <v>887754.5</v>
      </c>
      <c r="F1133" s="1" t="n">
        <v>25149.6796875</v>
      </c>
      <c r="G1133" s="2" t="s">
        <v>86</v>
      </c>
    </row>
    <row r="1134" customFormat="false" ht="13" hidden="false" customHeight="false" outlineLevel="0" collapsed="false">
      <c r="A1134" s="2" t="n">
        <v>10</v>
      </c>
      <c r="B1134" s="2" t="s">
        <v>94</v>
      </c>
      <c r="C1134" s="2" t="n">
        <v>15</v>
      </c>
      <c r="D1134" s="1" t="n">
        <v>64.125732421875</v>
      </c>
      <c r="E1134" s="1" t="n">
        <v>880199.8125</v>
      </c>
      <c r="F1134" s="1" t="n">
        <v>25084.419921875</v>
      </c>
      <c r="G1134" s="2" t="s">
        <v>86</v>
      </c>
    </row>
    <row r="1135" customFormat="false" ht="13" hidden="false" customHeight="false" outlineLevel="0" collapsed="false">
      <c r="A1135" s="2" t="n">
        <v>10</v>
      </c>
      <c r="B1135" s="2" t="s">
        <v>94</v>
      </c>
      <c r="C1135" s="2" t="n">
        <v>16</v>
      </c>
      <c r="D1135" s="1" t="n">
        <v>64.4203186035156</v>
      </c>
      <c r="E1135" s="1" t="n">
        <v>872960.9375</v>
      </c>
      <c r="F1135" s="1" t="n">
        <v>25019.65625</v>
      </c>
      <c r="G1135" s="2" t="s">
        <v>86</v>
      </c>
    </row>
    <row r="1136" customFormat="false" ht="13" hidden="false" customHeight="false" outlineLevel="0" collapsed="false">
      <c r="A1136" s="2" t="n">
        <v>10</v>
      </c>
      <c r="B1136" s="2" t="s">
        <v>94</v>
      </c>
      <c r="C1136" s="2" t="n">
        <v>17</v>
      </c>
      <c r="D1136" s="1" t="n">
        <v>64.7149124145508</v>
      </c>
      <c r="E1136" s="1" t="n">
        <v>864938.6875</v>
      </c>
      <c r="F1136" s="1" t="n">
        <v>24948.259765625</v>
      </c>
      <c r="G1136" s="2" t="s">
        <v>86</v>
      </c>
    </row>
    <row r="1137" customFormat="false" ht="13" hidden="false" customHeight="false" outlineLevel="0" collapsed="false">
      <c r="A1137" s="2" t="n">
        <v>10</v>
      </c>
      <c r="B1137" s="2" t="s">
        <v>94</v>
      </c>
      <c r="C1137" s="2" t="n">
        <v>18</v>
      </c>
      <c r="D1137" s="1" t="n">
        <v>65.0094985961914</v>
      </c>
      <c r="E1137" s="1" t="n">
        <v>856205.4375</v>
      </c>
      <c r="F1137" s="1" t="n">
        <v>24868.97265625</v>
      </c>
      <c r="G1137" s="2" t="s">
        <v>86</v>
      </c>
    </row>
    <row r="1138" customFormat="false" ht="13" hidden="false" customHeight="false" outlineLevel="0" collapsed="false">
      <c r="A1138" s="2" t="n">
        <v>10</v>
      </c>
      <c r="B1138" s="2" t="s">
        <v>94</v>
      </c>
      <c r="C1138" s="2" t="n">
        <v>19</v>
      </c>
      <c r="D1138" s="1" t="n">
        <v>65.304084777832</v>
      </c>
      <c r="E1138" s="1" t="n">
        <v>849700.375</v>
      </c>
      <c r="F1138" s="1" t="n">
        <v>24787.755859375</v>
      </c>
      <c r="G1138" s="2" t="s">
        <v>86</v>
      </c>
    </row>
    <row r="1139" customFormat="false" ht="13" hidden="false" customHeight="false" outlineLevel="0" collapsed="false">
      <c r="A1139" s="2" t="n">
        <v>10</v>
      </c>
      <c r="B1139" s="2" t="s">
        <v>94</v>
      </c>
      <c r="C1139" s="2" t="n">
        <v>20</v>
      </c>
      <c r="D1139" s="1" t="n">
        <v>65.5986785888672</v>
      </c>
      <c r="E1139" s="1" t="n">
        <v>842462.9375</v>
      </c>
      <c r="F1139" s="1" t="n">
        <v>24711.6640625</v>
      </c>
      <c r="G1139" s="2" t="s">
        <v>86</v>
      </c>
    </row>
    <row r="1140" customFormat="false" ht="13" hidden="false" customHeight="false" outlineLevel="0" collapsed="false">
      <c r="A1140" s="2" t="n">
        <v>10</v>
      </c>
      <c r="B1140" s="2" t="s">
        <v>94</v>
      </c>
      <c r="C1140" s="2" t="n">
        <v>21</v>
      </c>
      <c r="D1140" s="1" t="n">
        <v>65.8932647705078</v>
      </c>
      <c r="E1140" s="1" t="n">
        <v>834730.375</v>
      </c>
      <c r="F1140" s="1" t="n">
        <v>24642.68359375</v>
      </c>
      <c r="G1140" s="2" t="s">
        <v>86</v>
      </c>
    </row>
    <row r="1141" customFormat="false" ht="13" hidden="false" customHeight="false" outlineLevel="0" collapsed="false">
      <c r="A1141" s="2" t="n">
        <v>10</v>
      </c>
      <c r="B1141" s="2" t="s">
        <v>94</v>
      </c>
      <c r="C1141" s="2" t="n">
        <v>22</v>
      </c>
      <c r="D1141" s="1" t="n">
        <v>66.1878509521484</v>
      </c>
      <c r="E1141" s="1" t="n">
        <v>827051.8125</v>
      </c>
      <c r="F1141" s="1" t="n">
        <v>24575.861328125</v>
      </c>
      <c r="G1141" s="2" t="s">
        <v>86</v>
      </c>
    </row>
    <row r="1142" customFormat="false" ht="13" hidden="false" customHeight="false" outlineLevel="0" collapsed="false">
      <c r="A1142" s="2" t="n">
        <v>10</v>
      </c>
      <c r="B1142" s="2" t="s">
        <v>94</v>
      </c>
      <c r="C1142" s="2" t="n">
        <v>23</v>
      </c>
      <c r="D1142" s="1" t="n">
        <v>66.4824371337891</v>
      </c>
      <c r="E1142" s="1" t="n">
        <v>819020.8125</v>
      </c>
      <c r="F1142" s="1" t="n">
        <v>24503.087890625</v>
      </c>
      <c r="G1142" s="2" t="s">
        <v>86</v>
      </c>
    </row>
    <row r="1143" customFormat="false" ht="13" hidden="false" customHeight="false" outlineLevel="0" collapsed="false">
      <c r="A1143" s="2" t="n">
        <v>10</v>
      </c>
      <c r="B1143" s="2" t="s">
        <v>94</v>
      </c>
      <c r="C1143" s="2" t="n">
        <v>24</v>
      </c>
      <c r="D1143" s="1" t="n">
        <v>66.7770309448242</v>
      </c>
      <c r="E1143" s="1" t="n">
        <v>812168.1875</v>
      </c>
      <c r="F1143" s="1" t="n">
        <v>24418.0234375</v>
      </c>
      <c r="G1143" s="2" t="s">
        <v>86</v>
      </c>
    </row>
    <row r="1144" customFormat="false" ht="13" hidden="false" customHeight="false" outlineLevel="0" collapsed="false">
      <c r="A1144" s="2" t="n">
        <v>10</v>
      </c>
      <c r="B1144" s="2" t="s">
        <v>94</v>
      </c>
      <c r="C1144" s="2" t="n">
        <v>25</v>
      </c>
      <c r="D1144" s="1" t="n">
        <v>67.0716171264648</v>
      </c>
      <c r="E1144" s="1" t="n">
        <v>804829.9375</v>
      </c>
      <c r="F1144" s="1" t="n">
        <v>24318.029296875</v>
      </c>
      <c r="G1144" s="2" t="s">
        <v>86</v>
      </c>
    </row>
    <row r="1145" customFormat="false" ht="13" hidden="false" customHeight="false" outlineLevel="0" collapsed="false">
      <c r="A1145" s="2" t="n">
        <v>10</v>
      </c>
      <c r="B1145" s="2" t="s">
        <v>94</v>
      </c>
      <c r="C1145" s="2" t="n">
        <v>26</v>
      </c>
      <c r="D1145" s="1" t="n">
        <v>67.3662033081055</v>
      </c>
      <c r="E1145" s="1" t="n">
        <v>797131</v>
      </c>
      <c r="F1145" s="1" t="n">
        <v>24206.09375</v>
      </c>
      <c r="G1145" s="2" t="s">
        <v>86</v>
      </c>
    </row>
    <row r="1146" customFormat="false" ht="13" hidden="false" customHeight="false" outlineLevel="0" collapsed="false">
      <c r="A1146" s="2" t="n">
        <v>10</v>
      </c>
      <c r="B1146" s="2" t="s">
        <v>94</v>
      </c>
      <c r="C1146" s="2" t="n">
        <v>27</v>
      </c>
      <c r="D1146" s="1" t="n">
        <v>67.6607894897461</v>
      </c>
      <c r="E1146" s="1" t="n">
        <v>789905.5625</v>
      </c>
      <c r="F1146" s="1" t="n">
        <v>24089.560546875</v>
      </c>
      <c r="G1146" s="2" t="s">
        <v>86</v>
      </c>
    </row>
    <row r="1147" customFormat="false" ht="13" hidden="false" customHeight="false" outlineLevel="0" collapsed="false">
      <c r="A1147" s="2" t="n">
        <v>10</v>
      </c>
      <c r="B1147" s="2" t="s">
        <v>94</v>
      </c>
      <c r="C1147" s="2" t="n">
        <v>28</v>
      </c>
      <c r="D1147" s="1" t="n">
        <v>67.9553833007813</v>
      </c>
      <c r="E1147" s="1" t="n">
        <v>782758.625</v>
      </c>
      <c r="F1147" s="1" t="n">
        <v>23979.19921875</v>
      </c>
      <c r="G1147" s="2" t="s">
        <v>86</v>
      </c>
    </row>
    <row r="1148" customFormat="false" ht="13" hidden="false" customHeight="false" outlineLevel="0" collapsed="false">
      <c r="A1148" s="2" t="n">
        <v>10</v>
      </c>
      <c r="B1148" s="2" t="s">
        <v>94</v>
      </c>
      <c r="C1148" s="2" t="n">
        <v>29</v>
      </c>
      <c r="D1148" s="1" t="n">
        <v>68.2499694824219</v>
      </c>
      <c r="E1148" s="1" t="n">
        <v>775694.125</v>
      </c>
      <c r="F1148" s="1" t="n">
        <v>23884.896484375</v>
      </c>
      <c r="G1148" s="2" t="s">
        <v>86</v>
      </c>
    </row>
    <row r="1149" customFormat="false" ht="13" hidden="false" customHeight="false" outlineLevel="0" collapsed="false">
      <c r="A1149" s="2" t="n">
        <v>10</v>
      </c>
      <c r="B1149" s="2" t="s">
        <v>94</v>
      </c>
      <c r="C1149" s="2" t="n">
        <v>30</v>
      </c>
      <c r="D1149" s="1" t="n">
        <v>68.5445556640625</v>
      </c>
      <c r="E1149" s="1" t="n">
        <v>768143.3125</v>
      </c>
      <c r="F1149" s="1" t="n">
        <v>23809.56640625</v>
      </c>
      <c r="G1149" s="2" t="s">
        <v>86</v>
      </c>
    </row>
    <row r="1150" customFormat="false" ht="13" hidden="false" customHeight="false" outlineLevel="0" collapsed="false">
      <c r="A1150" s="2" t="n">
        <v>10</v>
      </c>
      <c r="B1150" s="2" t="s">
        <v>94</v>
      </c>
      <c r="C1150" s="2" t="n">
        <v>31</v>
      </c>
      <c r="D1150" s="1" t="n">
        <v>68.8391418457031</v>
      </c>
      <c r="E1150" s="1" t="n">
        <v>761844.4375</v>
      </c>
      <c r="F1150" s="1" t="n">
        <v>23745.587890625</v>
      </c>
      <c r="G1150" s="2" t="s">
        <v>86</v>
      </c>
    </row>
    <row r="1151" customFormat="false" ht="13" hidden="false" customHeight="false" outlineLevel="0" collapsed="false">
      <c r="A1151" s="2" t="n">
        <v>10</v>
      </c>
      <c r="B1151" s="2" t="s">
        <v>94</v>
      </c>
      <c r="C1151" s="2" t="n">
        <v>32</v>
      </c>
      <c r="D1151" s="1" t="n">
        <v>69.1337356567383</v>
      </c>
      <c r="E1151" s="1" t="n">
        <v>754507.625</v>
      </c>
      <c r="F1151" s="1" t="n">
        <v>23678.189453125</v>
      </c>
      <c r="G1151" s="2" t="s">
        <v>86</v>
      </c>
    </row>
    <row r="1152" customFormat="false" ht="13" hidden="false" customHeight="false" outlineLevel="0" collapsed="false">
      <c r="A1152" s="2" t="n">
        <v>10</v>
      </c>
      <c r="B1152" s="2" t="s">
        <v>94</v>
      </c>
      <c r="C1152" s="2" t="n">
        <v>33</v>
      </c>
      <c r="D1152" s="1" t="n">
        <v>69.4283218383789</v>
      </c>
      <c r="E1152" s="1" t="n">
        <v>746388.625</v>
      </c>
      <c r="F1152" s="1" t="n">
        <v>23593.220703125</v>
      </c>
      <c r="G1152" s="2" t="s">
        <v>86</v>
      </c>
    </row>
    <row r="1153" customFormat="false" ht="13" hidden="false" customHeight="false" outlineLevel="0" collapsed="false">
      <c r="A1153" s="2" t="n">
        <v>10</v>
      </c>
      <c r="B1153" s="2" t="s">
        <v>94</v>
      </c>
      <c r="C1153" s="2" t="n">
        <v>34</v>
      </c>
      <c r="D1153" s="1" t="n">
        <v>69.7229080200195</v>
      </c>
      <c r="E1153" s="1" t="n">
        <v>739334.1875</v>
      </c>
      <c r="F1153" s="1" t="n">
        <v>23486.353515625</v>
      </c>
      <c r="G1153" s="2" t="s">
        <v>86</v>
      </c>
    </row>
    <row r="1154" customFormat="false" ht="13" hidden="false" customHeight="false" outlineLevel="0" collapsed="false">
      <c r="A1154" s="2" t="n">
        <v>10</v>
      </c>
      <c r="B1154" s="2" t="s">
        <v>94</v>
      </c>
      <c r="C1154" s="2" t="n">
        <v>35</v>
      </c>
      <c r="D1154" s="1" t="n">
        <v>70.0175018310547</v>
      </c>
      <c r="E1154" s="1" t="n">
        <v>732252.5625</v>
      </c>
      <c r="F1154" s="1" t="n">
        <v>23363.259765625</v>
      </c>
      <c r="G1154" s="2" t="s">
        <v>86</v>
      </c>
    </row>
    <row r="1155" customFormat="false" ht="13" hidden="false" customHeight="false" outlineLevel="0" collapsed="false">
      <c r="A1155" s="2" t="n">
        <v>10</v>
      </c>
      <c r="B1155" s="2" t="s">
        <v>94</v>
      </c>
      <c r="C1155" s="2" t="n">
        <v>36</v>
      </c>
      <c r="D1155" s="1" t="n">
        <v>70.3120880126953</v>
      </c>
      <c r="E1155" s="1" t="n">
        <v>726447.375</v>
      </c>
      <c r="F1155" s="1" t="n">
        <v>23234.4375</v>
      </c>
      <c r="G1155" s="2" t="s">
        <v>86</v>
      </c>
    </row>
    <row r="1156" customFormat="false" ht="13" hidden="false" customHeight="false" outlineLevel="0" collapsed="false">
      <c r="A1156" s="2" t="n">
        <v>10</v>
      </c>
      <c r="B1156" s="2" t="s">
        <v>94</v>
      </c>
      <c r="C1156" s="2" t="n">
        <v>37</v>
      </c>
      <c r="D1156" s="1" t="n">
        <v>70.6066741943359</v>
      </c>
      <c r="E1156" s="1" t="n">
        <v>718848.875</v>
      </c>
      <c r="F1156" s="1" t="n">
        <v>23107.80859375</v>
      </c>
      <c r="G1156" s="2" t="s">
        <v>86</v>
      </c>
    </row>
    <row r="1157" customFormat="false" ht="13" hidden="false" customHeight="false" outlineLevel="0" collapsed="false">
      <c r="A1157" s="2" t="n">
        <v>10</v>
      </c>
      <c r="B1157" s="2" t="s">
        <v>94</v>
      </c>
      <c r="C1157" s="2" t="n">
        <v>38</v>
      </c>
      <c r="D1157" s="1" t="n">
        <v>70.9012603759766</v>
      </c>
      <c r="E1157" s="1" t="n">
        <v>711932.6875</v>
      </c>
      <c r="F1157" s="1" t="n">
        <v>22986.0390625</v>
      </c>
      <c r="G1157" s="2" t="s">
        <v>86</v>
      </c>
    </row>
    <row r="1158" customFormat="false" ht="13" hidden="false" customHeight="false" outlineLevel="0" collapsed="false">
      <c r="A1158" s="2" t="n">
        <v>10</v>
      </c>
      <c r="B1158" s="2" t="s">
        <v>94</v>
      </c>
      <c r="C1158" s="2" t="n">
        <v>39</v>
      </c>
      <c r="D1158" s="1" t="n">
        <v>71.1958541870117</v>
      </c>
      <c r="E1158" s="1" t="n">
        <v>703837</v>
      </c>
      <c r="F1158" s="1" t="n">
        <v>22870.978515625</v>
      </c>
      <c r="G1158" s="2" t="s">
        <v>86</v>
      </c>
    </row>
    <row r="1159" customFormat="false" ht="13" hidden="false" customHeight="false" outlineLevel="0" collapsed="false">
      <c r="A1159" s="2" t="n">
        <v>10</v>
      </c>
      <c r="B1159" s="2" t="s">
        <v>94</v>
      </c>
      <c r="C1159" s="2" t="n">
        <v>40</v>
      </c>
      <c r="D1159" s="1" t="n">
        <v>71.4904403686523</v>
      </c>
      <c r="E1159" s="1" t="n">
        <v>698748.3125</v>
      </c>
      <c r="F1159" s="1" t="n">
        <v>22766.779296875</v>
      </c>
      <c r="G1159" s="2" t="s">
        <v>86</v>
      </c>
    </row>
    <row r="1160" customFormat="false" ht="13" hidden="false" customHeight="false" outlineLevel="0" collapsed="false">
      <c r="A1160" s="2" t="n">
        <v>10</v>
      </c>
      <c r="B1160" s="2" t="s">
        <v>94</v>
      </c>
      <c r="C1160" s="2" t="n">
        <v>41</v>
      </c>
      <c r="D1160" s="1" t="n">
        <v>71.785026550293</v>
      </c>
      <c r="E1160" s="1" t="n">
        <v>690853.3125</v>
      </c>
      <c r="F1160" s="1" t="n">
        <v>22681.443359375</v>
      </c>
      <c r="G1160" s="2" t="s">
        <v>86</v>
      </c>
    </row>
    <row r="1161" customFormat="false" ht="13" hidden="false" customHeight="false" outlineLevel="0" collapsed="false">
      <c r="A1161" s="2" t="n">
        <v>10</v>
      </c>
      <c r="B1161" s="2" t="s">
        <v>94</v>
      </c>
      <c r="C1161" s="2" t="n">
        <v>42</v>
      </c>
      <c r="D1161" s="1" t="n">
        <v>72.0796203613281</v>
      </c>
      <c r="E1161" s="1" t="n">
        <v>683792.25</v>
      </c>
      <c r="F1161" s="1" t="n">
        <v>22620.771484375</v>
      </c>
      <c r="G1161" s="2" t="s">
        <v>86</v>
      </c>
    </row>
    <row r="1162" customFormat="false" ht="13" hidden="false" customHeight="false" outlineLevel="0" collapsed="false">
      <c r="A1162" s="2" t="n">
        <v>10</v>
      </c>
      <c r="B1162" s="2" t="s">
        <v>94</v>
      </c>
      <c r="C1162" s="2" t="n">
        <v>43</v>
      </c>
      <c r="D1162" s="1" t="n">
        <v>72.3742065429688</v>
      </c>
      <c r="E1162" s="1" t="n">
        <v>677808.8125</v>
      </c>
      <c r="F1162" s="1" t="n">
        <v>22584.181640625</v>
      </c>
      <c r="G1162" s="2" t="s">
        <v>86</v>
      </c>
    </row>
    <row r="1163" customFormat="false" ht="13" hidden="false" customHeight="false" outlineLevel="0" collapsed="false">
      <c r="A1163" s="2" t="n">
        <v>10</v>
      </c>
      <c r="B1163" s="2" t="s">
        <v>94</v>
      </c>
      <c r="C1163" s="2" t="n">
        <v>44</v>
      </c>
      <c r="D1163" s="1" t="n">
        <v>72.6687927246094</v>
      </c>
      <c r="E1163" s="1" t="n">
        <v>670187.75</v>
      </c>
      <c r="F1163" s="1" t="n">
        <v>22563.083984375</v>
      </c>
      <c r="G1163" s="2" t="s">
        <v>86</v>
      </c>
    </row>
    <row r="1164" customFormat="false" ht="13" hidden="false" customHeight="false" outlineLevel="0" collapsed="false">
      <c r="A1164" s="2" t="n">
        <v>10</v>
      </c>
      <c r="B1164" s="2" t="s">
        <v>94</v>
      </c>
      <c r="C1164" s="2" t="n">
        <v>45</v>
      </c>
      <c r="D1164" s="1" t="n">
        <v>72.96337890625</v>
      </c>
      <c r="E1164" s="1" t="n">
        <v>663377.125</v>
      </c>
      <c r="F1164" s="1" t="n">
        <v>22543.10546875</v>
      </c>
      <c r="G1164" s="2" t="s">
        <v>86</v>
      </c>
    </row>
    <row r="1165" customFormat="false" ht="13" hidden="false" customHeight="false" outlineLevel="0" collapsed="false">
      <c r="A1165" s="2" t="n">
        <v>10</v>
      </c>
      <c r="B1165" s="2" t="s">
        <v>94</v>
      </c>
      <c r="C1165" s="2" t="n">
        <v>46</v>
      </c>
      <c r="D1165" s="1" t="n">
        <v>73.2579650878906</v>
      </c>
      <c r="E1165" s="1" t="n">
        <v>656566</v>
      </c>
      <c r="F1165" s="1" t="n">
        <v>22508.263671875</v>
      </c>
      <c r="G1165" s="2" t="s">
        <v>86</v>
      </c>
    </row>
    <row r="1166" customFormat="false" ht="13" hidden="false" customHeight="false" outlineLevel="0" collapsed="false">
      <c r="A1166" s="2" t="n">
        <v>10</v>
      </c>
      <c r="B1166" s="2" t="s">
        <v>94</v>
      </c>
      <c r="C1166" s="2" t="n">
        <v>47</v>
      </c>
      <c r="D1166" s="1" t="n">
        <v>73.5525588989258</v>
      </c>
      <c r="E1166" s="1" t="n">
        <v>649966.6875</v>
      </c>
      <c r="F1166" s="1" t="n">
        <v>22445.953125</v>
      </c>
      <c r="G1166" s="2" t="s">
        <v>86</v>
      </c>
    </row>
    <row r="1167" customFormat="false" ht="13" hidden="false" customHeight="false" outlineLevel="0" collapsed="false">
      <c r="A1167" s="2" t="n">
        <v>10</v>
      </c>
      <c r="B1167" s="2" t="s">
        <v>94</v>
      </c>
      <c r="C1167" s="2" t="n">
        <v>48</v>
      </c>
      <c r="D1167" s="1" t="n">
        <v>73.8471450805664</v>
      </c>
      <c r="E1167" s="1" t="n">
        <v>642229.1875</v>
      </c>
      <c r="F1167" s="1" t="n">
        <v>22349.841796875</v>
      </c>
      <c r="G1167" s="2" t="s">
        <v>86</v>
      </c>
    </row>
    <row r="1168" customFormat="false" ht="13" hidden="false" customHeight="false" outlineLevel="0" collapsed="false">
      <c r="A1168" s="2" t="n">
        <v>10</v>
      </c>
      <c r="B1168" s="2" t="s">
        <v>94</v>
      </c>
      <c r="C1168" s="2" t="n">
        <v>49</v>
      </c>
      <c r="D1168" s="1" t="n">
        <v>74.141731262207</v>
      </c>
      <c r="E1168" s="1" t="n">
        <v>635861.3125</v>
      </c>
      <c r="F1168" s="1" t="n">
        <v>22221.947265625</v>
      </c>
      <c r="G1168" s="2" t="s">
        <v>86</v>
      </c>
    </row>
    <row r="1169" customFormat="false" ht="13" hidden="false" customHeight="false" outlineLevel="0" collapsed="false">
      <c r="A1169" s="2" t="n">
        <v>10</v>
      </c>
      <c r="B1169" s="2" t="s">
        <v>94</v>
      </c>
      <c r="C1169" s="2" t="n">
        <v>50</v>
      </c>
      <c r="D1169" s="1" t="n">
        <v>74.4363250732422</v>
      </c>
      <c r="E1169" s="1" t="n">
        <v>629325.625</v>
      </c>
      <c r="F1169" s="1" t="n">
        <v>22070.765625</v>
      </c>
      <c r="G1169" s="2" t="s">
        <v>86</v>
      </c>
    </row>
    <row r="1170" customFormat="false" ht="13" hidden="false" customHeight="false" outlineLevel="0" collapsed="false">
      <c r="A1170" s="2" t="n">
        <v>10</v>
      </c>
      <c r="B1170" s="2" t="s">
        <v>94</v>
      </c>
      <c r="C1170" s="2" t="n">
        <v>51</v>
      </c>
      <c r="D1170" s="1" t="n">
        <v>74.7309112548828</v>
      </c>
      <c r="E1170" s="1" t="n">
        <v>621827.0625</v>
      </c>
      <c r="F1170" s="1" t="n">
        <v>21908.462890625</v>
      </c>
      <c r="G1170" s="2" t="s">
        <v>86</v>
      </c>
    </row>
    <row r="1171" customFormat="false" ht="13" hidden="false" customHeight="false" outlineLevel="0" collapsed="false">
      <c r="A1171" s="2" t="n">
        <v>10</v>
      </c>
      <c r="B1171" s="2" t="s">
        <v>94</v>
      </c>
      <c r="C1171" s="2" t="n">
        <v>52</v>
      </c>
      <c r="D1171" s="1" t="n">
        <v>75.0254974365234</v>
      </c>
      <c r="E1171" s="1" t="n">
        <v>616379.5625</v>
      </c>
      <c r="F1171" s="1" t="n">
        <v>21747.787109375</v>
      </c>
      <c r="G1171" s="2" t="s">
        <v>86</v>
      </c>
    </row>
    <row r="1172" customFormat="false" ht="13" hidden="false" customHeight="false" outlineLevel="0" collapsed="false">
      <c r="A1172" s="2" t="n">
        <v>10</v>
      </c>
      <c r="B1172" s="2" t="s">
        <v>94</v>
      </c>
      <c r="C1172" s="2" t="n">
        <v>53</v>
      </c>
      <c r="D1172" s="1" t="n">
        <v>75.3200836181641</v>
      </c>
      <c r="E1172" s="1" t="n">
        <v>608754.3125</v>
      </c>
      <c r="F1172" s="1" t="n">
        <v>21603.13671875</v>
      </c>
      <c r="G1172" s="2" t="s">
        <v>86</v>
      </c>
    </row>
    <row r="1173" customFormat="false" ht="13" hidden="false" customHeight="false" outlineLevel="0" collapsed="false">
      <c r="A1173" s="2" t="n">
        <v>10</v>
      </c>
      <c r="B1173" s="2" t="s">
        <v>94</v>
      </c>
      <c r="C1173" s="2" t="n">
        <v>54</v>
      </c>
      <c r="D1173" s="1" t="n">
        <v>75.6146697998047</v>
      </c>
      <c r="E1173" s="1" t="n">
        <v>602197.25</v>
      </c>
      <c r="F1173" s="1" t="n">
        <v>21493.79296875</v>
      </c>
      <c r="G1173" s="2" t="s">
        <v>86</v>
      </c>
    </row>
    <row r="1174" customFormat="false" ht="13" hidden="false" customHeight="false" outlineLevel="0" collapsed="false">
      <c r="A1174" s="2" t="n">
        <v>10</v>
      </c>
      <c r="B1174" s="2" t="s">
        <v>94</v>
      </c>
      <c r="C1174" s="2" t="n">
        <v>55</v>
      </c>
      <c r="D1174" s="1" t="n">
        <v>75.9092636108398</v>
      </c>
      <c r="E1174" s="1" t="n">
        <v>596709.75</v>
      </c>
      <c r="F1174" s="1" t="n">
        <v>21449.05859375</v>
      </c>
      <c r="G1174" s="2" t="s">
        <v>86</v>
      </c>
    </row>
    <row r="1175" customFormat="false" ht="13" hidden="false" customHeight="false" outlineLevel="0" collapsed="false">
      <c r="A1175" s="2" t="n">
        <v>10</v>
      </c>
      <c r="B1175" s="2" t="s">
        <v>94</v>
      </c>
      <c r="C1175" s="2" t="n">
        <v>56</v>
      </c>
      <c r="D1175" s="1" t="n">
        <v>76.2038497924805</v>
      </c>
      <c r="E1175" s="1" t="n">
        <v>589155.875</v>
      </c>
      <c r="F1175" s="1" t="n">
        <v>21510.802734375</v>
      </c>
      <c r="G1175" s="2" t="s">
        <v>86</v>
      </c>
    </row>
    <row r="1176" customFormat="false" ht="13" hidden="false" customHeight="false" outlineLevel="0" collapsed="false">
      <c r="A1176" s="2" t="n">
        <v>10</v>
      </c>
      <c r="B1176" s="2" t="s">
        <v>94</v>
      </c>
      <c r="C1176" s="2" t="n">
        <v>57</v>
      </c>
      <c r="D1176" s="1" t="n">
        <v>76.4984359741211</v>
      </c>
      <c r="E1176" s="1" t="n">
        <v>583480.3125</v>
      </c>
      <c r="F1176" s="1" t="n">
        <v>21733.439453125</v>
      </c>
      <c r="G1176" s="2" t="s">
        <v>86</v>
      </c>
    </row>
    <row r="1177" customFormat="false" ht="13" hidden="false" customHeight="false" outlineLevel="0" collapsed="false">
      <c r="A1177" s="2" t="n">
        <v>10</v>
      </c>
      <c r="B1177" s="2" t="s">
        <v>94</v>
      </c>
      <c r="C1177" s="2" t="n">
        <v>58</v>
      </c>
      <c r="D1177" s="1" t="n">
        <v>76.7930297851563</v>
      </c>
      <c r="E1177" s="1" t="n">
        <v>577446.4375</v>
      </c>
      <c r="F1177" s="1" t="n">
        <v>22182.34375</v>
      </c>
      <c r="G1177" s="2" t="s">
        <v>86</v>
      </c>
    </row>
    <row r="1178" customFormat="false" ht="13" hidden="false" customHeight="false" outlineLevel="0" collapsed="false">
      <c r="A1178" s="2" t="n">
        <v>10</v>
      </c>
      <c r="B1178" s="2" t="s">
        <v>94</v>
      </c>
      <c r="C1178" s="2" t="n">
        <v>59</v>
      </c>
      <c r="D1178" s="1" t="n">
        <v>77.0876159667969</v>
      </c>
      <c r="E1178" s="1" t="n">
        <v>570750.6875</v>
      </c>
      <c r="F1178" s="1" t="n">
        <v>22938.353515625</v>
      </c>
      <c r="G1178" s="2" t="s">
        <v>86</v>
      </c>
    </row>
    <row r="1179" customFormat="false" ht="13" hidden="false" customHeight="false" outlineLevel="0" collapsed="false">
      <c r="A1179" s="2" t="n">
        <v>10</v>
      </c>
      <c r="B1179" s="2" t="s">
        <v>94</v>
      </c>
      <c r="C1179" s="2" t="n">
        <v>60</v>
      </c>
      <c r="D1179" s="1" t="n">
        <v>77.3822021484375</v>
      </c>
      <c r="E1179" s="1" t="n">
        <v>563614.1875</v>
      </c>
      <c r="F1179" s="1" t="n">
        <v>24109.798828125</v>
      </c>
      <c r="G1179" s="2" t="s">
        <v>86</v>
      </c>
    </row>
    <row r="1180" customFormat="false" ht="13" hidden="false" customHeight="false" outlineLevel="0" collapsed="false">
      <c r="A1180" s="2" t="n">
        <v>10</v>
      </c>
      <c r="B1180" s="2" t="s">
        <v>94</v>
      </c>
      <c r="C1180" s="2" t="n">
        <v>61</v>
      </c>
      <c r="D1180" s="1" t="n">
        <v>77.6767883300781</v>
      </c>
      <c r="E1180" s="1" t="n">
        <v>556555.875</v>
      </c>
      <c r="F1180" s="1" t="n">
        <v>25870</v>
      </c>
      <c r="G1180" s="2" t="s">
        <v>86</v>
      </c>
    </row>
    <row r="1181" customFormat="false" ht="13" hidden="false" customHeight="false" outlineLevel="0" collapsed="false">
      <c r="A1181" s="2" t="n">
        <v>10</v>
      </c>
      <c r="B1181" s="2" t="s">
        <v>94</v>
      </c>
      <c r="C1181" s="2" t="n">
        <v>62</v>
      </c>
      <c r="D1181" s="1" t="n">
        <v>77.9713821411133</v>
      </c>
      <c r="E1181" s="1" t="n">
        <v>548374.5625</v>
      </c>
      <c r="F1181" s="1" t="n">
        <v>28484.70703125</v>
      </c>
      <c r="G1181" s="2" t="s">
        <v>86</v>
      </c>
    </row>
    <row r="1182" customFormat="false" ht="13" hidden="false" customHeight="false" outlineLevel="0" collapsed="false">
      <c r="A1182" s="2" t="n">
        <v>10</v>
      </c>
      <c r="B1182" s="2" t="s">
        <v>94</v>
      </c>
      <c r="C1182" s="2" t="n">
        <v>63</v>
      </c>
      <c r="D1182" s="1" t="n">
        <v>78.2659683227539</v>
      </c>
      <c r="E1182" s="1" t="n">
        <v>540435.1875</v>
      </c>
      <c r="F1182" s="1" t="n">
        <v>32343.96484375</v>
      </c>
      <c r="G1182" s="2" t="s">
        <v>86</v>
      </c>
    </row>
    <row r="1183" customFormat="false" ht="13" hidden="false" customHeight="false" outlineLevel="0" collapsed="false">
      <c r="A1183" s="2" t="n">
        <v>10</v>
      </c>
      <c r="B1183" s="2" t="s">
        <v>94</v>
      </c>
      <c r="C1183" s="2" t="n">
        <v>64</v>
      </c>
      <c r="D1183" s="1" t="n">
        <v>78.5605545043945</v>
      </c>
      <c r="E1183" s="1" t="n">
        <v>531753.4375</v>
      </c>
      <c r="F1183" s="1" t="n">
        <v>37970.0546875</v>
      </c>
      <c r="G1183" s="2" t="s">
        <v>86</v>
      </c>
    </row>
    <row r="1184" customFormat="false" ht="13" hidden="false" customHeight="false" outlineLevel="0" collapsed="false">
      <c r="A1184" s="2" t="n">
        <v>10</v>
      </c>
      <c r="B1184" s="2" t="s">
        <v>94</v>
      </c>
      <c r="C1184" s="2" t="n">
        <v>65</v>
      </c>
      <c r="D1184" s="1" t="n">
        <v>78.8551483154297</v>
      </c>
      <c r="E1184" s="1" t="n">
        <v>521418.65625</v>
      </c>
      <c r="F1184" s="1" t="n">
        <v>45978.3984375</v>
      </c>
      <c r="G1184" s="2" t="s">
        <v>86</v>
      </c>
    </row>
    <row r="1185" customFormat="false" ht="13" hidden="false" customHeight="false" outlineLevel="0" collapsed="false">
      <c r="A1185" s="2" t="n">
        <v>10</v>
      </c>
      <c r="B1185" s="2" t="s">
        <v>94</v>
      </c>
      <c r="C1185" s="2" t="n">
        <v>66</v>
      </c>
      <c r="D1185" s="1" t="n">
        <v>79.1497344970703</v>
      </c>
      <c r="E1185" s="1" t="n">
        <v>507453.15625</v>
      </c>
      <c r="F1185" s="1" t="n">
        <v>56964.15234375</v>
      </c>
      <c r="G1185" s="2" t="s">
        <v>86</v>
      </c>
    </row>
    <row r="1186" customFormat="false" ht="13" hidden="false" customHeight="false" outlineLevel="0" collapsed="false">
      <c r="A1186" s="2" t="n">
        <v>10</v>
      </c>
      <c r="B1186" s="2" t="s">
        <v>94</v>
      </c>
      <c r="C1186" s="2" t="n">
        <v>67</v>
      </c>
      <c r="D1186" s="1" t="n">
        <v>79.4443206787109</v>
      </c>
      <c r="E1186" s="1" t="n">
        <v>491044.25</v>
      </c>
      <c r="F1186" s="1" t="n">
        <v>71289.4609375</v>
      </c>
      <c r="G1186" s="2" t="s">
        <v>86</v>
      </c>
    </row>
    <row r="1187" customFormat="false" ht="13" hidden="false" customHeight="false" outlineLevel="0" collapsed="false">
      <c r="A1187" s="2" t="n">
        <v>10</v>
      </c>
      <c r="B1187" s="2" t="s">
        <v>94</v>
      </c>
      <c r="C1187" s="2" t="n">
        <v>68</v>
      </c>
      <c r="D1187" s="1" t="n">
        <v>79.7389068603516</v>
      </c>
      <c r="E1187" s="1" t="n">
        <v>469538.5</v>
      </c>
      <c r="F1187" s="1" t="n">
        <v>88782.3828125</v>
      </c>
      <c r="G1187" s="2" t="s">
        <v>86</v>
      </c>
    </row>
    <row r="1188" customFormat="false" ht="13" hidden="false" customHeight="false" outlineLevel="0" collapsed="false">
      <c r="A1188" s="2" t="n">
        <v>10</v>
      </c>
      <c r="B1188" s="2" t="s">
        <v>94</v>
      </c>
      <c r="C1188" s="2" t="n">
        <v>69</v>
      </c>
      <c r="D1188" s="1" t="n">
        <v>80.0334930419922</v>
      </c>
      <c r="E1188" s="1" t="n">
        <v>441415.71875</v>
      </c>
      <c r="F1188" s="1" t="n">
        <v>108427.640625</v>
      </c>
      <c r="G1188" s="2" t="s">
        <v>86</v>
      </c>
    </row>
    <row r="1189" customFormat="false" ht="13" hidden="false" customHeight="false" outlineLevel="0" collapsed="false">
      <c r="A1189" s="2" t="n">
        <v>10</v>
      </c>
      <c r="B1189" s="2" t="s">
        <v>94</v>
      </c>
      <c r="C1189" s="2" t="n">
        <v>70</v>
      </c>
      <c r="D1189" s="1" t="n">
        <v>80.3280868530273</v>
      </c>
      <c r="E1189" s="1" t="n">
        <v>398499.96875</v>
      </c>
      <c r="F1189" s="1" t="n">
        <v>128208.921875</v>
      </c>
      <c r="G1189" s="2" t="s">
        <v>86</v>
      </c>
    </row>
    <row r="1190" customFormat="false" ht="13" hidden="false" customHeight="false" outlineLevel="0" collapsed="false">
      <c r="A1190" s="2" t="n">
        <v>10</v>
      </c>
      <c r="B1190" s="2" t="s">
        <v>94</v>
      </c>
      <c r="C1190" s="2" t="n">
        <v>71</v>
      </c>
      <c r="D1190" s="1" t="n">
        <v>80.622673034668</v>
      </c>
      <c r="E1190" s="1" t="n">
        <v>337367.53125</v>
      </c>
      <c r="F1190" s="1" t="n">
        <v>145276.328125</v>
      </c>
      <c r="G1190" s="2" t="s">
        <v>86</v>
      </c>
    </row>
    <row r="1191" customFormat="false" ht="13" hidden="false" customHeight="false" outlineLevel="0" collapsed="false">
      <c r="A1191" s="2" t="n">
        <v>10</v>
      </c>
      <c r="B1191" s="2" t="s">
        <v>94</v>
      </c>
      <c r="C1191" s="2" t="n">
        <v>72</v>
      </c>
      <c r="D1191" s="1" t="n">
        <v>80.9172592163086</v>
      </c>
      <c r="E1191" s="1" t="n">
        <v>260975.421875</v>
      </c>
      <c r="F1191" s="1" t="n">
        <v>156517.265625</v>
      </c>
      <c r="G1191" s="2" t="s">
        <v>86</v>
      </c>
    </row>
    <row r="1192" customFormat="false" ht="13" hidden="false" customHeight="false" outlineLevel="0" collapsed="false">
      <c r="A1192" s="2" t="n">
        <v>10</v>
      </c>
      <c r="B1192" s="2" t="s">
        <v>94</v>
      </c>
      <c r="C1192" s="2" t="n">
        <v>73</v>
      </c>
      <c r="D1192" s="1" t="n">
        <v>81.2118530273438</v>
      </c>
      <c r="E1192" s="1" t="n">
        <v>187336.9375</v>
      </c>
      <c r="F1192" s="1" t="n">
        <v>159408.671875</v>
      </c>
      <c r="G1192" s="2" t="s">
        <v>86</v>
      </c>
    </row>
    <row r="1193" customFormat="false" ht="13" hidden="false" customHeight="false" outlineLevel="0" collapsed="false">
      <c r="A1193" s="2" t="n">
        <v>10</v>
      </c>
      <c r="B1193" s="2" t="s">
        <v>94</v>
      </c>
      <c r="C1193" s="2" t="n">
        <v>74</v>
      </c>
      <c r="D1193" s="1" t="n">
        <v>81.5064392089844</v>
      </c>
      <c r="E1193" s="1" t="n">
        <v>123749.6484375</v>
      </c>
      <c r="F1193" s="1" t="n">
        <v>152840.84375</v>
      </c>
      <c r="G1193" s="2" t="s">
        <v>86</v>
      </c>
    </row>
    <row r="1194" customFormat="false" ht="13" hidden="false" customHeight="false" outlineLevel="0" collapsed="false">
      <c r="A1194" s="2" t="n">
        <v>10</v>
      </c>
      <c r="B1194" s="2" t="s">
        <v>94</v>
      </c>
      <c r="C1194" s="2" t="n">
        <v>75</v>
      </c>
      <c r="D1194" s="1" t="n">
        <v>81.801025390625</v>
      </c>
      <c r="E1194" s="1" t="n">
        <v>79370.0859375</v>
      </c>
      <c r="F1194" s="1" t="n">
        <v>137550.96875</v>
      </c>
      <c r="G1194" s="2" t="s">
        <v>86</v>
      </c>
    </row>
    <row r="1195" customFormat="false" ht="13" hidden="false" customHeight="false" outlineLevel="0" collapsed="false">
      <c r="A1195" s="2" t="n">
        <v>10</v>
      </c>
      <c r="B1195" s="2" t="s">
        <v>94</v>
      </c>
      <c r="C1195" s="2" t="n">
        <v>76</v>
      </c>
      <c r="D1195" s="1" t="n">
        <v>82.0956115722656</v>
      </c>
      <c r="E1195" s="1" t="n">
        <v>55731.33203125</v>
      </c>
      <c r="F1195" s="1" t="n">
        <v>115953.5390625</v>
      </c>
      <c r="G1195" s="2" t="s">
        <v>86</v>
      </c>
    </row>
    <row r="1196" customFormat="false" ht="13" hidden="false" customHeight="false" outlineLevel="0" collapsed="false">
      <c r="A1196" s="2" t="n">
        <v>10</v>
      </c>
      <c r="B1196" s="2" t="s">
        <v>94</v>
      </c>
      <c r="C1196" s="2" t="n">
        <v>77</v>
      </c>
      <c r="D1196" s="1" t="n">
        <v>82.3902053833008</v>
      </c>
      <c r="E1196" s="1" t="n">
        <v>46699.140625</v>
      </c>
      <c r="F1196" s="1" t="n">
        <v>91427.3828125</v>
      </c>
      <c r="G1196" s="2" t="s">
        <v>86</v>
      </c>
    </row>
    <row r="1197" customFormat="false" ht="13" hidden="false" customHeight="false" outlineLevel="0" collapsed="false">
      <c r="A1197" s="2" t="n">
        <v>10</v>
      </c>
      <c r="B1197" s="2" t="s">
        <v>94</v>
      </c>
      <c r="C1197" s="2" t="n">
        <v>78</v>
      </c>
      <c r="D1197" s="1" t="n">
        <v>82.6847915649414</v>
      </c>
      <c r="E1197" s="1" t="n">
        <v>43182.12109375</v>
      </c>
      <c r="F1197" s="1" t="n">
        <v>67364.375</v>
      </c>
      <c r="G1197" s="2" t="s">
        <v>86</v>
      </c>
    </row>
    <row r="1198" customFormat="false" ht="13" hidden="false" customHeight="false" outlineLevel="0" collapsed="false">
      <c r="A1198" s="2" t="n">
        <v>10</v>
      </c>
      <c r="B1198" s="2" t="s">
        <v>94</v>
      </c>
      <c r="C1198" s="2" t="n">
        <v>79</v>
      </c>
      <c r="D1198" s="1" t="n">
        <v>82.979377746582</v>
      </c>
      <c r="E1198" s="1" t="n">
        <v>41307.796875</v>
      </c>
      <c r="F1198" s="1" t="n">
        <v>46358.40234375</v>
      </c>
      <c r="G1198" s="2" t="s">
        <v>86</v>
      </c>
    </row>
    <row r="1199" customFormat="false" ht="13" hidden="false" customHeight="false" outlineLevel="0" collapsed="false">
      <c r="A1199" s="2" t="n">
        <v>10</v>
      </c>
      <c r="B1199" s="2" t="s">
        <v>94</v>
      </c>
      <c r="C1199" s="2" t="n">
        <v>80</v>
      </c>
      <c r="D1199" s="1" t="n">
        <v>83.2739715576172</v>
      </c>
      <c r="E1199" s="1" t="n">
        <v>40316.94140625</v>
      </c>
      <c r="F1199" s="1" t="n">
        <v>29799.24609375</v>
      </c>
      <c r="G1199" s="2" t="s">
        <v>86</v>
      </c>
    </row>
    <row r="1200" customFormat="false" ht="13" hidden="false" customHeight="false" outlineLevel="0" collapsed="false">
      <c r="A1200" s="2" t="n">
        <v>10</v>
      </c>
      <c r="B1200" s="2" t="s">
        <v>94</v>
      </c>
      <c r="C1200" s="2" t="n">
        <v>81</v>
      </c>
      <c r="D1200" s="1" t="n">
        <v>83.5685577392578</v>
      </c>
      <c r="E1200" s="1" t="n">
        <v>40482.1484375</v>
      </c>
      <c r="F1200" s="1" t="n">
        <v>17895.68359375</v>
      </c>
      <c r="G1200" s="2" t="s">
        <v>86</v>
      </c>
    </row>
    <row r="1201" customFormat="false" ht="13" hidden="false" customHeight="false" outlineLevel="0" collapsed="false">
      <c r="A1201" s="2" t="n">
        <v>10</v>
      </c>
      <c r="B1201" s="2" t="s">
        <v>94</v>
      </c>
      <c r="C1201" s="2" t="n">
        <v>82</v>
      </c>
      <c r="D1201" s="1" t="n">
        <v>83.8631439208984</v>
      </c>
      <c r="E1201" s="1" t="n">
        <v>41567.6953125</v>
      </c>
      <c r="F1201" s="1" t="n">
        <v>10065.470703125</v>
      </c>
      <c r="G1201" s="2" t="s">
        <v>86</v>
      </c>
    </row>
    <row r="1202" customFormat="false" ht="13" hidden="false" customHeight="false" outlineLevel="0" collapsed="false">
      <c r="A1202" s="2" t="n">
        <v>10</v>
      </c>
      <c r="B1202" s="2" t="s">
        <v>94</v>
      </c>
      <c r="C1202" s="2" t="n">
        <v>83</v>
      </c>
      <c r="D1202" s="1" t="n">
        <v>84.1577301025391</v>
      </c>
      <c r="E1202" s="1" t="n">
        <v>40809.44140625</v>
      </c>
      <c r="F1202" s="1" t="n">
        <v>5356.6171875</v>
      </c>
      <c r="G1202" s="2" t="s">
        <v>86</v>
      </c>
    </row>
    <row r="1203" customFormat="false" ht="13" hidden="false" customHeight="false" outlineLevel="0" collapsed="false">
      <c r="A1203" s="2" t="n">
        <v>10</v>
      </c>
      <c r="B1203" s="2" t="s">
        <v>94</v>
      </c>
      <c r="C1203" s="2" t="n">
        <v>84</v>
      </c>
      <c r="D1203" s="1" t="n">
        <v>84.4523162841797</v>
      </c>
      <c r="E1203" s="1" t="n">
        <v>40090.78125</v>
      </c>
      <c r="F1203" s="1" t="n">
        <v>2761.61328125</v>
      </c>
      <c r="G1203" s="2" t="s">
        <v>86</v>
      </c>
    </row>
    <row r="1204" customFormat="false" ht="13" hidden="false" customHeight="false" outlineLevel="0" collapsed="false">
      <c r="A1204" s="2" t="n">
        <v>10</v>
      </c>
      <c r="B1204" s="2" t="s">
        <v>94</v>
      </c>
      <c r="C1204" s="2" t="n">
        <v>85</v>
      </c>
      <c r="D1204" s="1" t="n">
        <v>84.7469100952148</v>
      </c>
      <c r="E1204" s="1" t="n">
        <v>39970.02734375</v>
      </c>
      <c r="F1204" s="1" t="n">
        <v>1450.154296875</v>
      </c>
      <c r="G1204" s="2" t="s">
        <v>86</v>
      </c>
    </row>
    <row r="1205" customFormat="false" ht="13" hidden="false" customHeight="false" outlineLevel="0" collapsed="false">
      <c r="A1205" s="2" t="n">
        <v>10</v>
      </c>
      <c r="B1205" s="2" t="s">
        <v>94</v>
      </c>
      <c r="C1205" s="2" t="n">
        <v>86</v>
      </c>
      <c r="D1205" s="1" t="n">
        <v>85.0414962768555</v>
      </c>
      <c r="E1205" s="1" t="n">
        <v>39719.2578125</v>
      </c>
      <c r="F1205" s="1" t="n">
        <v>838.09765625</v>
      </c>
      <c r="G1205" s="2" t="s">
        <v>86</v>
      </c>
    </row>
    <row r="1206" customFormat="false" ht="13" hidden="false" customHeight="false" outlineLevel="0" collapsed="false">
      <c r="A1206" s="2" t="n">
        <v>10</v>
      </c>
      <c r="B1206" s="2" t="s">
        <v>94</v>
      </c>
      <c r="C1206" s="2" t="n">
        <v>87</v>
      </c>
      <c r="D1206" s="1" t="n">
        <v>85.3360824584961</v>
      </c>
      <c r="E1206" s="1" t="n">
        <v>40016.24609375</v>
      </c>
      <c r="F1206" s="1" t="n">
        <v>567.408203125</v>
      </c>
      <c r="G1206" s="2" t="s">
        <v>86</v>
      </c>
    </row>
    <row r="1207" customFormat="false" ht="13" hidden="false" customHeight="false" outlineLevel="0" collapsed="false">
      <c r="A1207" s="2" t="n">
        <v>10</v>
      </c>
      <c r="B1207" s="2" t="s">
        <v>94</v>
      </c>
      <c r="C1207" s="2" t="n">
        <v>88</v>
      </c>
      <c r="D1207" s="1" t="n">
        <v>85.6306762695313</v>
      </c>
      <c r="E1207" s="1" t="n">
        <v>39581.69140625</v>
      </c>
      <c r="F1207" s="1" t="n">
        <v>447.146484375</v>
      </c>
      <c r="G1207" s="2" t="s">
        <v>86</v>
      </c>
    </row>
    <row r="1208" customFormat="false" ht="13" hidden="false" customHeight="false" outlineLevel="0" collapsed="false">
      <c r="A1208" s="2" t="n">
        <v>10</v>
      </c>
      <c r="B1208" s="2" t="s">
        <v>94</v>
      </c>
      <c r="C1208" s="2" t="n">
        <v>89</v>
      </c>
      <c r="D1208" s="1" t="n">
        <v>85.9252624511719</v>
      </c>
      <c r="E1208" s="1" t="n">
        <v>38823.8984375</v>
      </c>
      <c r="F1208" s="1" t="n">
        <v>390.392578125</v>
      </c>
      <c r="G1208" s="2" t="s">
        <v>86</v>
      </c>
    </row>
    <row r="1209" customFormat="false" ht="13" hidden="false" customHeight="false" outlineLevel="0" collapsed="false">
      <c r="A1209" s="2" t="n">
        <v>10</v>
      </c>
      <c r="B1209" s="2" t="s">
        <v>94</v>
      </c>
      <c r="C1209" s="2" t="n">
        <v>90</v>
      </c>
      <c r="D1209" s="1" t="n">
        <v>86.2198486328125</v>
      </c>
      <c r="E1209" s="1" t="n">
        <v>39572.33984375</v>
      </c>
      <c r="F1209" s="1" t="n">
        <v>364.87890625</v>
      </c>
      <c r="G1209" s="2" t="s">
        <v>86</v>
      </c>
    </row>
    <row r="1210" customFormat="false" ht="13" hidden="false" customHeight="false" outlineLevel="0" collapsed="false">
      <c r="A1210" s="2" t="n">
        <v>10</v>
      </c>
      <c r="B1210" s="2" t="s">
        <v>94</v>
      </c>
      <c r="C1210" s="2" t="n">
        <v>91</v>
      </c>
      <c r="D1210" s="1" t="n">
        <v>86.5144348144531</v>
      </c>
      <c r="E1210" s="1" t="n">
        <v>38973.3515625</v>
      </c>
      <c r="F1210" s="1" t="n">
        <v>361.658203125</v>
      </c>
      <c r="G1210" s="2" t="s">
        <v>86</v>
      </c>
    </row>
    <row r="1211" customFormat="false" ht="13" hidden="false" customHeight="false" outlineLevel="0" collapsed="false">
      <c r="A1211" s="2" t="n">
        <v>10</v>
      </c>
      <c r="B1211" s="2" t="s">
        <v>94</v>
      </c>
      <c r="C1211" s="2" t="n">
        <v>92</v>
      </c>
      <c r="D1211" s="1" t="n">
        <v>86.8090286254883</v>
      </c>
      <c r="E1211" s="1" t="n">
        <v>38690.828125</v>
      </c>
      <c r="F1211" s="1" t="n">
        <v>378.5625</v>
      </c>
      <c r="G1211" s="2" t="s">
        <v>86</v>
      </c>
    </row>
    <row r="1212" customFormat="false" ht="13" hidden="false" customHeight="false" outlineLevel="0" collapsed="false">
      <c r="A1212" s="2" t="n">
        <v>10</v>
      </c>
      <c r="B1212" s="2" t="s">
        <v>94</v>
      </c>
      <c r="C1212" s="2" t="n">
        <v>93</v>
      </c>
      <c r="D1212" s="1" t="n">
        <v>87.1036148071289</v>
      </c>
      <c r="E1212" s="1" t="n">
        <v>38161.52734375</v>
      </c>
      <c r="F1212" s="1" t="n">
        <v>413.150390625</v>
      </c>
      <c r="G1212" s="2" t="s">
        <v>86</v>
      </c>
    </row>
    <row r="1213" customFormat="false" ht="13" hidden="false" customHeight="false" outlineLevel="0" collapsed="false">
      <c r="A1213" s="2" t="n">
        <v>10</v>
      </c>
      <c r="B1213" s="2" t="s">
        <v>94</v>
      </c>
      <c r="C1213" s="2" t="n">
        <v>94</v>
      </c>
      <c r="D1213" s="1" t="n">
        <v>87.3982009887695</v>
      </c>
      <c r="E1213" s="1" t="n">
        <v>38948.5390625</v>
      </c>
      <c r="F1213" s="1" t="n">
        <v>460.626953125</v>
      </c>
      <c r="G1213" s="2" t="s">
        <v>86</v>
      </c>
    </row>
    <row r="1214" customFormat="false" ht="13" hidden="false" customHeight="false" outlineLevel="0" collapsed="false">
      <c r="A1214" s="2" t="n">
        <v>10</v>
      </c>
      <c r="B1214" s="2" t="s">
        <v>94</v>
      </c>
      <c r="C1214" s="2" t="n">
        <v>95</v>
      </c>
      <c r="D1214" s="1" t="n">
        <v>87.6927947998047</v>
      </c>
      <c r="E1214" s="1" t="n">
        <v>37967.1953125</v>
      </c>
      <c r="F1214" s="1" t="n">
        <v>514.033203125</v>
      </c>
      <c r="G1214" s="2" t="s">
        <v>86</v>
      </c>
    </row>
    <row r="1215" customFormat="false" ht="13" hidden="false" customHeight="false" outlineLevel="0" collapsed="false">
      <c r="A1215" s="2" t="n">
        <v>10</v>
      </c>
      <c r="B1215" s="2" t="s">
        <v>94</v>
      </c>
      <c r="C1215" s="2" t="n">
        <v>96</v>
      </c>
      <c r="D1215" s="1" t="n">
        <v>87.9873809814453</v>
      </c>
      <c r="E1215" s="1" t="n">
        <v>37282.07421875</v>
      </c>
      <c r="F1215" s="1" t="n">
        <v>565.513671875</v>
      </c>
      <c r="G1215" s="2" t="s">
        <v>86</v>
      </c>
    </row>
    <row r="1216" customFormat="false" ht="13" hidden="false" customHeight="false" outlineLevel="0" collapsed="false">
      <c r="A1216" s="2" t="n">
        <v>10</v>
      </c>
      <c r="B1216" s="2" t="s">
        <v>94</v>
      </c>
      <c r="C1216" s="2" t="n">
        <v>97</v>
      </c>
      <c r="D1216" s="1" t="n">
        <v>88.2819671630859</v>
      </c>
      <c r="E1216" s="1" t="n">
        <v>37287.12890625</v>
      </c>
      <c r="F1216" s="1" t="n">
        <v>608.1328125</v>
      </c>
      <c r="G1216" s="2" t="s">
        <v>86</v>
      </c>
    </row>
    <row r="1217" customFormat="false" ht="13" hidden="false" customHeight="false" outlineLevel="0" collapsed="false">
      <c r="A1217" s="2" t="n">
        <v>10</v>
      </c>
      <c r="B1217" s="2" t="s">
        <v>94</v>
      </c>
      <c r="C1217" s="2" t="n">
        <v>98</v>
      </c>
      <c r="D1217" s="1" t="n">
        <v>88.5765533447266</v>
      </c>
      <c r="E1217" s="1" t="n">
        <v>37809.78125</v>
      </c>
      <c r="F1217" s="1" t="n">
        <v>637.390625</v>
      </c>
      <c r="G1217" s="2" t="s">
        <v>86</v>
      </c>
    </row>
    <row r="1218" customFormat="false" ht="13" hidden="false" customHeight="false" outlineLevel="0" collapsed="false">
      <c r="A1218" s="2" t="n">
        <v>10</v>
      </c>
      <c r="B1218" s="2" t="s">
        <v>94</v>
      </c>
      <c r="C1218" s="2" t="n">
        <v>99</v>
      </c>
      <c r="D1218" s="1" t="n">
        <v>88.8711395263672</v>
      </c>
      <c r="E1218" s="1" t="n">
        <v>36777.5234375</v>
      </c>
      <c r="F1218" s="1" t="n">
        <v>651.240234375</v>
      </c>
      <c r="G1218" s="2" t="s">
        <v>86</v>
      </c>
    </row>
    <row r="1219" customFormat="false" ht="13" hidden="false" customHeight="false" outlineLevel="0" collapsed="false">
      <c r="A1219" s="2" t="n">
        <v>10</v>
      </c>
      <c r="B1219" s="2" t="s">
        <v>94</v>
      </c>
      <c r="C1219" s="2" t="n">
        <v>100</v>
      </c>
      <c r="D1219" s="1" t="n">
        <v>89.1657333374023</v>
      </c>
      <c r="E1219" s="1" t="n">
        <v>36172.10546875</v>
      </c>
      <c r="F1219" s="1" t="n">
        <v>649.017578125</v>
      </c>
      <c r="G1219" s="2" t="s">
        <v>86</v>
      </c>
    </row>
    <row r="1220" customFormat="false" ht="13" hidden="false" customHeight="false" outlineLevel="0" collapsed="false">
      <c r="A1220" s="2" t="n">
        <v>10</v>
      </c>
      <c r="B1220" s="2" t="s">
        <v>94</v>
      </c>
      <c r="C1220" s="2" t="n">
        <v>101</v>
      </c>
      <c r="D1220" s="1" t="n">
        <v>89.460319519043</v>
      </c>
      <c r="E1220" s="1" t="n">
        <v>36758.1015625</v>
      </c>
      <c r="F1220" s="1" t="n">
        <v>630.958984375</v>
      </c>
      <c r="G1220" s="2" t="s">
        <v>86</v>
      </c>
    </row>
    <row r="1221" customFormat="false" ht="13" hidden="false" customHeight="false" outlineLevel="0" collapsed="false">
      <c r="A1221" s="2" t="n">
        <v>10</v>
      </c>
      <c r="B1221" s="2" t="s">
        <v>94</v>
      </c>
      <c r="C1221" s="2" t="n">
        <v>102</v>
      </c>
      <c r="D1221" s="1" t="n">
        <v>89.7549133300781</v>
      </c>
      <c r="E1221" s="1" t="n">
        <v>35479.4140625</v>
      </c>
      <c r="F1221" s="1" t="n">
        <v>599.27734375</v>
      </c>
      <c r="G1221" s="2" t="s">
        <v>86</v>
      </c>
    </row>
    <row r="1222" customFormat="false" ht="13" hidden="false" customHeight="false" outlineLevel="0" collapsed="false">
      <c r="A1222" s="2" t="n">
        <v>10</v>
      </c>
      <c r="B1222" s="2" t="s">
        <v>94</v>
      </c>
      <c r="C1222" s="2" t="n">
        <v>103</v>
      </c>
      <c r="D1222" s="1" t="n">
        <v>90.0494995117188</v>
      </c>
      <c r="E1222" s="1" t="n">
        <v>36135.37109375</v>
      </c>
      <c r="F1222" s="1" t="n">
        <v>558.80859375</v>
      </c>
      <c r="G1222" s="2" t="s">
        <v>86</v>
      </c>
    </row>
    <row r="1223" customFormat="false" ht="13" hidden="false" customHeight="false" outlineLevel="0" collapsed="false">
      <c r="A1223" s="2" t="n">
        <v>10</v>
      </c>
      <c r="B1223" s="2" t="s">
        <v>94</v>
      </c>
      <c r="C1223" s="2" t="n">
        <v>104</v>
      </c>
      <c r="D1223" s="1" t="n">
        <v>90.3440856933594</v>
      </c>
      <c r="E1223" s="1" t="n">
        <v>36412.17578125</v>
      </c>
      <c r="F1223" s="1" t="n">
        <v>514.63671875</v>
      </c>
      <c r="G1223" s="2" t="s">
        <v>86</v>
      </c>
    </row>
    <row r="1224" customFormat="false" ht="13" hidden="false" customHeight="false" outlineLevel="0" collapsed="false">
      <c r="A1224" s="2" t="n">
        <v>10</v>
      </c>
      <c r="B1224" s="2" t="s">
        <v>94</v>
      </c>
      <c r="C1224" s="2" t="n">
        <v>105</v>
      </c>
      <c r="D1224" s="1" t="n">
        <v>90.638671875</v>
      </c>
      <c r="E1224" s="1" t="n">
        <v>35161.9765625</v>
      </c>
      <c r="F1224" s="1" t="n">
        <v>467.380859375</v>
      </c>
      <c r="G1224" s="2" t="s">
        <v>86</v>
      </c>
    </row>
    <row r="1225" customFormat="false" ht="13" hidden="false" customHeight="false" outlineLevel="0" collapsed="false">
      <c r="A1225" s="2" t="n">
        <v>10</v>
      </c>
      <c r="B1225" s="2" t="s">
        <v>94</v>
      </c>
      <c r="C1225" s="2" t="n">
        <v>106</v>
      </c>
      <c r="D1225" s="1" t="n">
        <v>90.9332580566406</v>
      </c>
      <c r="E1225" s="1" t="n">
        <v>34778.84375</v>
      </c>
      <c r="F1225" s="1" t="n">
        <v>410.904296875</v>
      </c>
      <c r="G1225" s="2" t="s">
        <v>86</v>
      </c>
    </row>
    <row r="1226" customFormat="false" ht="13" hidden="false" customHeight="false" outlineLevel="0" collapsed="false">
      <c r="A1226" s="2" t="n">
        <v>10</v>
      </c>
      <c r="B1226" s="2" t="s">
        <v>94</v>
      </c>
      <c r="C1226" s="2" t="n">
        <v>107</v>
      </c>
      <c r="D1226" s="1" t="n">
        <v>91.2278442382813</v>
      </c>
      <c r="E1226" s="1" t="n">
        <v>35127.81640625</v>
      </c>
      <c r="F1226" s="1" t="n">
        <v>336.169921875</v>
      </c>
      <c r="G1226" s="2" t="s">
        <v>86</v>
      </c>
    </row>
    <row r="1227" customFormat="false" ht="13" hidden="false" customHeight="false" outlineLevel="0" collapsed="false">
      <c r="A1227" s="2" t="n">
        <v>10</v>
      </c>
      <c r="B1227" s="2" t="s">
        <v>94</v>
      </c>
      <c r="C1227" s="2" t="n">
        <v>108</v>
      </c>
      <c r="D1227" s="1" t="n">
        <v>91.5224380493164</v>
      </c>
      <c r="E1227" s="1" t="n">
        <v>35268.17578125</v>
      </c>
      <c r="F1227" s="1" t="n">
        <v>239.421875</v>
      </c>
      <c r="G1227" s="2" t="s">
        <v>86</v>
      </c>
    </row>
    <row r="1228" customFormat="false" ht="13" hidden="false" customHeight="false" outlineLevel="0" collapsed="false">
      <c r="A1228" s="2" t="n">
        <v>10</v>
      </c>
      <c r="B1228" s="2" t="s">
        <v>94</v>
      </c>
      <c r="C1228" s="2" t="n">
        <v>109</v>
      </c>
      <c r="D1228" s="1" t="n">
        <v>91.817024230957</v>
      </c>
      <c r="E1228" s="1" t="n">
        <v>34707.1171875</v>
      </c>
      <c r="F1228" s="1" t="n">
        <v>128.072265625</v>
      </c>
      <c r="G1228" s="2" t="s">
        <v>86</v>
      </c>
    </row>
    <row r="1229" customFormat="false" ht="13" hidden="false" customHeight="false" outlineLevel="0" collapsed="false">
      <c r="A1229" s="2" t="n">
        <v>10</v>
      </c>
      <c r="B1229" s="2" t="s">
        <v>94</v>
      </c>
      <c r="C1229" s="2" t="n">
        <v>110</v>
      </c>
      <c r="D1229" s="1" t="n">
        <v>92.1116180419922</v>
      </c>
      <c r="E1229" s="1" t="n">
        <v>35510.25</v>
      </c>
      <c r="F1229" s="1" t="n">
        <v>19.458984375</v>
      </c>
      <c r="G1229" s="2" t="s">
        <v>86</v>
      </c>
    </row>
    <row r="1230" customFormat="false" ht="13" hidden="false" customHeight="false" outlineLevel="0" collapsed="false">
      <c r="A1230" s="2" t="n">
        <v>10</v>
      </c>
      <c r="B1230" s="2" t="s">
        <v>94</v>
      </c>
      <c r="C1230" s="2" t="n">
        <v>111</v>
      </c>
      <c r="D1230" s="1" t="n">
        <v>92.4062042236328</v>
      </c>
      <c r="E1230" s="1" t="n">
        <v>34881.89453125</v>
      </c>
      <c r="F1230" s="1" t="n">
        <v>-66.37109375</v>
      </c>
      <c r="G1230" s="2" t="s">
        <v>86</v>
      </c>
    </row>
    <row r="1231" customFormat="false" ht="13" hidden="false" customHeight="false" outlineLevel="0" collapsed="false">
      <c r="A1231" s="2" t="n">
        <v>10</v>
      </c>
      <c r="B1231" s="2" t="s">
        <v>94</v>
      </c>
      <c r="C1231" s="2" t="n">
        <v>112</v>
      </c>
      <c r="D1231" s="1" t="n">
        <v>92.7007904052734</v>
      </c>
      <c r="E1231" s="1" t="n">
        <v>35124.23046875</v>
      </c>
      <c r="F1231" s="1" t="n">
        <v>-114.43359375</v>
      </c>
      <c r="G1231" s="2" t="s">
        <v>86</v>
      </c>
    </row>
    <row r="1232" customFormat="false" ht="13" hidden="false" customHeight="false" outlineLevel="0" collapsed="false">
      <c r="A1232" s="2" t="n">
        <v>10</v>
      </c>
      <c r="B1232" s="2" t="s">
        <v>94</v>
      </c>
      <c r="C1232" s="2" t="n">
        <v>113</v>
      </c>
      <c r="D1232" s="1" t="n">
        <v>92.9953765869141</v>
      </c>
      <c r="E1232" s="1" t="n">
        <v>34997.25</v>
      </c>
      <c r="F1232" s="1" t="n">
        <v>-119.1484375</v>
      </c>
      <c r="G1232" s="2" t="s">
        <v>86</v>
      </c>
    </row>
    <row r="1233" customFormat="false" ht="13" hidden="false" customHeight="false" outlineLevel="0" collapsed="false">
      <c r="A1233" s="2" t="n">
        <v>10</v>
      </c>
      <c r="B1233" s="2" t="s">
        <v>94</v>
      </c>
      <c r="C1233" s="2" t="n">
        <v>114</v>
      </c>
      <c r="D1233" s="1" t="n">
        <v>93.2899627685547</v>
      </c>
      <c r="E1233" s="1" t="n">
        <v>35506.24609375</v>
      </c>
      <c r="F1233" s="1" t="n">
        <v>-85.06640625</v>
      </c>
      <c r="G1233" s="2" t="s">
        <v>86</v>
      </c>
    </row>
    <row r="1234" customFormat="false" ht="13" hidden="false" customHeight="false" outlineLevel="0" collapsed="false">
      <c r="A1234" s="2" t="n">
        <v>10</v>
      </c>
      <c r="B1234" s="2" t="s">
        <v>94</v>
      </c>
      <c r="C1234" s="2" t="n">
        <v>115</v>
      </c>
      <c r="D1234" s="1" t="n">
        <v>93.5845565795898</v>
      </c>
      <c r="E1234" s="1" t="n">
        <v>34726.20703125</v>
      </c>
      <c r="F1234" s="1" t="n">
        <v>-25.748046875</v>
      </c>
      <c r="G1234" s="2" t="s">
        <v>86</v>
      </c>
    </row>
    <row r="1235" customFormat="false" ht="13" hidden="false" customHeight="false" outlineLevel="0" collapsed="false">
      <c r="A1235" s="2" t="n">
        <v>10</v>
      </c>
      <c r="B1235" s="2" t="s">
        <v>94</v>
      </c>
      <c r="C1235" s="2" t="n">
        <v>116</v>
      </c>
      <c r="D1235" s="1" t="n">
        <v>93.8791427612305</v>
      </c>
      <c r="E1235" s="1" t="n">
        <v>34282.03125</v>
      </c>
      <c r="F1235" s="1" t="n">
        <v>38.908203125</v>
      </c>
      <c r="G1235" s="2" t="s">
        <v>86</v>
      </c>
    </row>
    <row r="1236" customFormat="false" ht="13" hidden="false" customHeight="false" outlineLevel="0" collapsed="false">
      <c r="A1236" s="2" t="n">
        <v>10</v>
      </c>
      <c r="B1236" s="2" t="s">
        <v>94</v>
      </c>
      <c r="C1236" s="2" t="n">
        <v>117</v>
      </c>
      <c r="D1236" s="1" t="n">
        <v>94.1737365722656</v>
      </c>
      <c r="E1236" s="1" t="n">
        <v>34754.51171875</v>
      </c>
      <c r="F1236" s="1" t="n">
        <v>87.802734375</v>
      </c>
      <c r="G1236" s="2" t="s">
        <v>86</v>
      </c>
    </row>
    <row r="1237" customFormat="false" ht="13" hidden="false" customHeight="false" outlineLevel="0" collapsed="false">
      <c r="A1237" s="2" t="n">
        <v>10</v>
      </c>
      <c r="B1237" s="2" t="s">
        <v>94</v>
      </c>
      <c r="C1237" s="2" t="n">
        <v>118</v>
      </c>
      <c r="D1237" s="1" t="n">
        <v>94.4683227539063</v>
      </c>
      <c r="E1237" s="1" t="n">
        <v>34531.8046875</v>
      </c>
      <c r="F1237" s="1" t="n">
        <v>105.775390625</v>
      </c>
      <c r="G1237" s="2" t="s">
        <v>86</v>
      </c>
    </row>
    <row r="1238" customFormat="false" ht="13" hidden="false" customHeight="false" outlineLevel="0" collapsed="false">
      <c r="A1238" s="2" t="n">
        <v>10</v>
      </c>
      <c r="B1238" s="2" t="s">
        <v>94</v>
      </c>
      <c r="C1238" s="2" t="n">
        <v>119</v>
      </c>
      <c r="D1238" s="1" t="n">
        <v>94.7629089355469</v>
      </c>
      <c r="E1238" s="1" t="n">
        <v>33805.87109375</v>
      </c>
      <c r="F1238" s="1" t="n">
        <v>89.310546875</v>
      </c>
      <c r="G1238" s="2" t="s">
        <v>86</v>
      </c>
    </row>
    <row r="1239" customFormat="false" ht="13" hidden="false" customHeight="false" outlineLevel="0" collapsed="false">
      <c r="A1239" s="2" t="n">
        <v>11</v>
      </c>
      <c r="B1239" s="2" t="s">
        <v>95</v>
      </c>
      <c r="C1239" s="2" t="n">
        <v>1</v>
      </c>
      <c r="D1239" s="1" t="n">
        <v>60.0014991760254</v>
      </c>
      <c r="E1239" s="1" t="n">
        <v>985324.3125</v>
      </c>
      <c r="F1239" s="1" t="n">
        <v>23183.15234375</v>
      </c>
      <c r="G1239" s="2" t="s">
        <v>86</v>
      </c>
    </row>
    <row r="1240" customFormat="false" ht="13" hidden="false" customHeight="false" outlineLevel="0" collapsed="false">
      <c r="A1240" s="2" t="n">
        <v>11</v>
      </c>
      <c r="B1240" s="2" t="s">
        <v>95</v>
      </c>
      <c r="C1240" s="2" t="n">
        <v>2</v>
      </c>
      <c r="D1240" s="1" t="n">
        <v>60.2960624694824</v>
      </c>
      <c r="E1240" s="1" t="n">
        <v>979182</v>
      </c>
      <c r="F1240" s="1" t="n">
        <v>23404.48046875</v>
      </c>
      <c r="G1240" s="2" t="s">
        <v>86</v>
      </c>
    </row>
    <row r="1241" customFormat="false" ht="13" hidden="false" customHeight="false" outlineLevel="0" collapsed="false">
      <c r="A1241" s="2" t="n">
        <v>11</v>
      </c>
      <c r="B1241" s="2" t="s">
        <v>95</v>
      </c>
      <c r="C1241" s="2" t="n">
        <v>3</v>
      </c>
      <c r="D1241" s="1" t="n">
        <v>60.5906219482422</v>
      </c>
      <c r="E1241" s="1" t="n">
        <v>973320.0625</v>
      </c>
      <c r="F1241" s="1" t="n">
        <v>23617.056640625</v>
      </c>
      <c r="G1241" s="2" t="s">
        <v>86</v>
      </c>
    </row>
    <row r="1242" customFormat="false" ht="13" hidden="false" customHeight="false" outlineLevel="0" collapsed="false">
      <c r="A1242" s="2" t="n">
        <v>11</v>
      </c>
      <c r="B1242" s="2" t="s">
        <v>95</v>
      </c>
      <c r="C1242" s="2" t="n">
        <v>4</v>
      </c>
      <c r="D1242" s="1" t="n">
        <v>60.8851852416992</v>
      </c>
      <c r="E1242" s="1" t="n">
        <v>965579.375</v>
      </c>
      <c r="F1242" s="1" t="n">
        <v>23800.359375</v>
      </c>
      <c r="G1242" s="2" t="s">
        <v>86</v>
      </c>
    </row>
    <row r="1243" customFormat="false" ht="13" hidden="false" customHeight="false" outlineLevel="0" collapsed="false">
      <c r="A1243" s="2" t="n">
        <v>11</v>
      </c>
      <c r="B1243" s="2" t="s">
        <v>95</v>
      </c>
      <c r="C1243" s="2" t="n">
        <v>5</v>
      </c>
      <c r="D1243" s="1" t="n">
        <v>61.1797485351563</v>
      </c>
      <c r="E1243" s="1" t="n">
        <v>959536.8125</v>
      </c>
      <c r="F1243" s="1" t="n">
        <v>23954.1484375</v>
      </c>
      <c r="G1243" s="2" t="s">
        <v>86</v>
      </c>
    </row>
    <row r="1244" customFormat="false" ht="13" hidden="false" customHeight="false" outlineLevel="0" collapsed="false">
      <c r="A1244" s="2" t="n">
        <v>11</v>
      </c>
      <c r="B1244" s="2" t="s">
        <v>95</v>
      </c>
      <c r="C1244" s="2" t="n">
        <v>6</v>
      </c>
      <c r="D1244" s="1" t="n">
        <v>61.474308013916</v>
      </c>
      <c r="E1244" s="1" t="n">
        <v>953528.9375</v>
      </c>
      <c r="F1244" s="1" t="n">
        <v>24091.455078125</v>
      </c>
      <c r="G1244" s="2" t="s">
        <v>86</v>
      </c>
    </row>
    <row r="1245" customFormat="false" ht="13" hidden="false" customHeight="false" outlineLevel="0" collapsed="false">
      <c r="A1245" s="2" t="n">
        <v>11</v>
      </c>
      <c r="B1245" s="2" t="s">
        <v>95</v>
      </c>
      <c r="C1245" s="2" t="n">
        <v>7</v>
      </c>
      <c r="D1245" s="1" t="n">
        <v>61.7688713073731</v>
      </c>
      <c r="E1245" s="1" t="n">
        <v>945002.625</v>
      </c>
      <c r="F1245" s="1" t="n">
        <v>24224.146484375</v>
      </c>
      <c r="G1245" s="2" t="s">
        <v>86</v>
      </c>
    </row>
    <row r="1246" customFormat="false" ht="13" hidden="false" customHeight="false" outlineLevel="0" collapsed="false">
      <c r="A1246" s="2" t="n">
        <v>11</v>
      </c>
      <c r="B1246" s="2" t="s">
        <v>95</v>
      </c>
      <c r="C1246" s="2" t="n">
        <v>8</v>
      </c>
      <c r="D1246" s="1" t="n">
        <v>62.0634346008301</v>
      </c>
      <c r="E1246" s="1" t="n">
        <v>938264.4375</v>
      </c>
      <c r="F1246" s="1" t="n">
        <v>24355.541015625</v>
      </c>
      <c r="G1246" s="2" t="s">
        <v>86</v>
      </c>
    </row>
    <row r="1247" customFormat="false" ht="13" hidden="false" customHeight="false" outlineLevel="0" collapsed="false">
      <c r="A1247" s="2" t="n">
        <v>11</v>
      </c>
      <c r="B1247" s="2" t="s">
        <v>95</v>
      </c>
      <c r="C1247" s="2" t="n">
        <v>9</v>
      </c>
      <c r="D1247" s="1" t="n">
        <v>62.3579940795898</v>
      </c>
      <c r="E1247" s="1" t="n">
        <v>929919.875</v>
      </c>
      <c r="F1247" s="1" t="n">
        <v>24479.0625</v>
      </c>
      <c r="G1247" s="2" t="s">
        <v>86</v>
      </c>
    </row>
    <row r="1248" customFormat="false" ht="13" hidden="false" customHeight="false" outlineLevel="0" collapsed="false">
      <c r="A1248" s="2" t="n">
        <v>11</v>
      </c>
      <c r="B1248" s="2" t="s">
        <v>95</v>
      </c>
      <c r="C1248" s="2" t="n">
        <v>10</v>
      </c>
      <c r="D1248" s="1" t="n">
        <v>62.6525573730469</v>
      </c>
      <c r="E1248" s="1" t="n">
        <v>923551.8125</v>
      </c>
      <c r="F1248" s="1" t="n">
        <v>24585.4609375</v>
      </c>
      <c r="G1248" s="2" t="s">
        <v>86</v>
      </c>
    </row>
    <row r="1249" customFormat="false" ht="13" hidden="false" customHeight="false" outlineLevel="0" collapsed="false">
      <c r="A1249" s="2" t="n">
        <v>11</v>
      </c>
      <c r="B1249" s="2" t="s">
        <v>95</v>
      </c>
      <c r="C1249" s="2" t="n">
        <v>11</v>
      </c>
      <c r="D1249" s="1" t="n">
        <v>62.9471206665039</v>
      </c>
      <c r="E1249" s="1" t="n">
        <v>914370.8125</v>
      </c>
      <c r="F1249" s="1" t="n">
        <v>24666.57421875</v>
      </c>
      <c r="G1249" s="2" t="s">
        <v>86</v>
      </c>
    </row>
    <row r="1250" customFormat="false" ht="13" hidden="false" customHeight="false" outlineLevel="0" collapsed="false">
      <c r="A1250" s="2" t="n">
        <v>11</v>
      </c>
      <c r="B1250" s="2" t="s">
        <v>95</v>
      </c>
      <c r="C1250" s="2" t="n">
        <v>12</v>
      </c>
      <c r="D1250" s="1" t="n">
        <v>63.2416801452637</v>
      </c>
      <c r="E1250" s="1" t="n">
        <v>907795.4375</v>
      </c>
      <c r="F1250" s="1" t="n">
        <v>24716.32421875</v>
      </c>
      <c r="G1250" s="2" t="s">
        <v>86</v>
      </c>
    </row>
    <row r="1251" customFormat="false" ht="13" hidden="false" customHeight="false" outlineLevel="0" collapsed="false">
      <c r="A1251" s="2" t="n">
        <v>11</v>
      </c>
      <c r="B1251" s="2" t="s">
        <v>95</v>
      </c>
      <c r="C1251" s="2" t="n">
        <v>13</v>
      </c>
      <c r="D1251" s="1" t="n">
        <v>63.5362434387207</v>
      </c>
      <c r="E1251" s="1" t="n">
        <v>899174.625</v>
      </c>
      <c r="F1251" s="1" t="n">
        <v>24729.05859375</v>
      </c>
      <c r="G1251" s="2" t="s">
        <v>86</v>
      </c>
    </row>
    <row r="1252" customFormat="false" ht="13" hidden="false" customHeight="false" outlineLevel="0" collapsed="false">
      <c r="A1252" s="2" t="n">
        <v>11</v>
      </c>
      <c r="B1252" s="2" t="s">
        <v>95</v>
      </c>
      <c r="C1252" s="2" t="n">
        <v>14</v>
      </c>
      <c r="D1252" s="1" t="n">
        <v>63.8308029174805</v>
      </c>
      <c r="E1252" s="1" t="n">
        <v>892406</v>
      </c>
      <c r="F1252" s="1" t="n">
        <v>24701.111328125</v>
      </c>
      <c r="G1252" s="2" t="s">
        <v>86</v>
      </c>
    </row>
    <row r="1253" customFormat="false" ht="13" hidden="false" customHeight="false" outlineLevel="0" collapsed="false">
      <c r="A1253" s="2" t="n">
        <v>11</v>
      </c>
      <c r="B1253" s="2" t="s">
        <v>95</v>
      </c>
      <c r="C1253" s="2" t="n">
        <v>15</v>
      </c>
      <c r="D1253" s="1" t="n">
        <v>64.1253662109375</v>
      </c>
      <c r="E1253" s="1" t="n">
        <v>884620.8125</v>
      </c>
      <c r="F1253" s="1" t="n">
        <v>24633.8828125</v>
      </c>
      <c r="G1253" s="2" t="s">
        <v>86</v>
      </c>
    </row>
    <row r="1254" customFormat="false" ht="13" hidden="false" customHeight="false" outlineLevel="0" collapsed="false">
      <c r="A1254" s="2" t="n">
        <v>11</v>
      </c>
      <c r="B1254" s="2" t="s">
        <v>95</v>
      </c>
      <c r="C1254" s="2" t="n">
        <v>16</v>
      </c>
      <c r="D1254" s="1" t="n">
        <v>64.4199295043945</v>
      </c>
      <c r="E1254" s="1" t="n">
        <v>875159.875</v>
      </c>
      <c r="F1254" s="1" t="n">
        <v>24538.05078125</v>
      </c>
      <c r="G1254" s="2" t="s">
        <v>86</v>
      </c>
    </row>
    <row r="1255" customFormat="false" ht="13" hidden="false" customHeight="false" outlineLevel="0" collapsed="false">
      <c r="A1255" s="2" t="n">
        <v>11</v>
      </c>
      <c r="B1255" s="2" t="s">
        <v>95</v>
      </c>
      <c r="C1255" s="2" t="n">
        <v>17</v>
      </c>
      <c r="D1255" s="1" t="n">
        <v>64.7144927978516</v>
      </c>
      <c r="E1255" s="1" t="n">
        <v>868648.875</v>
      </c>
      <c r="F1255" s="1" t="n">
        <v>24430.98828125</v>
      </c>
      <c r="G1255" s="2" t="s">
        <v>86</v>
      </c>
    </row>
    <row r="1256" customFormat="false" ht="13" hidden="false" customHeight="false" outlineLevel="0" collapsed="false">
      <c r="A1256" s="2" t="n">
        <v>11</v>
      </c>
      <c r="B1256" s="2" t="s">
        <v>95</v>
      </c>
      <c r="C1256" s="2" t="n">
        <v>18</v>
      </c>
      <c r="D1256" s="1" t="n">
        <v>65.0090560913086</v>
      </c>
      <c r="E1256" s="1" t="n">
        <v>862115.8125</v>
      </c>
      <c r="F1256" s="1" t="n">
        <v>24329.552734375</v>
      </c>
      <c r="G1256" s="2" t="s">
        <v>86</v>
      </c>
    </row>
    <row r="1257" customFormat="false" ht="13" hidden="false" customHeight="false" outlineLevel="0" collapsed="false">
      <c r="A1257" s="2" t="n">
        <v>11</v>
      </c>
      <c r="B1257" s="2" t="s">
        <v>95</v>
      </c>
      <c r="C1257" s="2" t="n">
        <v>19</v>
      </c>
      <c r="D1257" s="1" t="n">
        <v>65.3036193847656</v>
      </c>
      <c r="E1257" s="1" t="n">
        <v>853905.5625</v>
      </c>
      <c r="F1257" s="1" t="n">
        <v>24241.38671875</v>
      </c>
      <c r="G1257" s="2" t="s">
        <v>86</v>
      </c>
    </row>
    <row r="1258" customFormat="false" ht="13" hidden="false" customHeight="false" outlineLevel="0" collapsed="false">
      <c r="A1258" s="2" t="n">
        <v>11</v>
      </c>
      <c r="B1258" s="2" t="s">
        <v>95</v>
      </c>
      <c r="C1258" s="2" t="n">
        <v>20</v>
      </c>
      <c r="D1258" s="1" t="n">
        <v>65.5981750488281</v>
      </c>
      <c r="E1258" s="1" t="n">
        <v>846124.5625</v>
      </c>
      <c r="F1258" s="1" t="n">
        <v>24161.76953125</v>
      </c>
      <c r="G1258" s="2" t="s">
        <v>86</v>
      </c>
    </row>
    <row r="1259" customFormat="false" ht="13" hidden="false" customHeight="false" outlineLevel="0" collapsed="false">
      <c r="A1259" s="2" t="n">
        <v>11</v>
      </c>
      <c r="B1259" s="2" t="s">
        <v>95</v>
      </c>
      <c r="C1259" s="2" t="n">
        <v>21</v>
      </c>
      <c r="D1259" s="1" t="n">
        <v>65.8927383422852</v>
      </c>
      <c r="E1259" s="1" t="n">
        <v>839693.5</v>
      </c>
      <c r="F1259" s="1" t="n">
        <v>24078.984375</v>
      </c>
      <c r="G1259" s="2" t="s">
        <v>86</v>
      </c>
    </row>
    <row r="1260" customFormat="false" ht="13" hidden="false" customHeight="false" outlineLevel="0" collapsed="false">
      <c r="A1260" s="2" t="n">
        <v>11</v>
      </c>
      <c r="B1260" s="2" t="s">
        <v>95</v>
      </c>
      <c r="C1260" s="2" t="n">
        <v>22</v>
      </c>
      <c r="D1260" s="1" t="n">
        <v>66.1873016357422</v>
      </c>
      <c r="E1260" s="1" t="n">
        <v>830986.75</v>
      </c>
      <c r="F1260" s="1" t="n">
        <v>23984.12109375</v>
      </c>
      <c r="G1260" s="2" t="s">
        <v>86</v>
      </c>
    </row>
    <row r="1261" customFormat="false" ht="13" hidden="false" customHeight="false" outlineLevel="0" collapsed="false">
      <c r="A1261" s="2" t="n">
        <v>11</v>
      </c>
      <c r="B1261" s="2" t="s">
        <v>95</v>
      </c>
      <c r="C1261" s="2" t="n">
        <v>23</v>
      </c>
      <c r="D1261" s="1" t="n">
        <v>66.4818649291992</v>
      </c>
      <c r="E1261" s="1" t="n">
        <v>824167.625</v>
      </c>
      <c r="F1261" s="1" t="n">
        <v>23877.359375</v>
      </c>
      <c r="G1261" s="2" t="s">
        <v>86</v>
      </c>
    </row>
    <row r="1262" customFormat="false" ht="13" hidden="false" customHeight="false" outlineLevel="0" collapsed="false">
      <c r="A1262" s="2" t="n">
        <v>11</v>
      </c>
      <c r="B1262" s="2" t="s">
        <v>95</v>
      </c>
      <c r="C1262" s="2" t="n">
        <v>24</v>
      </c>
      <c r="D1262" s="1" t="n">
        <v>66.7764282226563</v>
      </c>
      <c r="E1262" s="1" t="n">
        <v>816451.3125</v>
      </c>
      <c r="F1262" s="1" t="n">
        <v>23768.203125</v>
      </c>
      <c r="G1262" s="2" t="s">
        <v>86</v>
      </c>
    </row>
    <row r="1263" customFormat="false" ht="13" hidden="false" customHeight="false" outlineLevel="0" collapsed="false">
      <c r="A1263" s="2" t="n">
        <v>11</v>
      </c>
      <c r="B1263" s="2" t="s">
        <v>95</v>
      </c>
      <c r="C1263" s="2" t="n">
        <v>25</v>
      </c>
      <c r="D1263" s="1" t="n">
        <v>67.0709838867188</v>
      </c>
      <c r="E1263" s="1" t="n">
        <v>809445.75</v>
      </c>
      <c r="F1263" s="1" t="n">
        <v>23669.126953125</v>
      </c>
      <c r="G1263" s="2" t="s">
        <v>86</v>
      </c>
    </row>
    <row r="1264" customFormat="false" ht="13" hidden="false" customHeight="false" outlineLevel="0" collapsed="false">
      <c r="A1264" s="2" t="n">
        <v>11</v>
      </c>
      <c r="B1264" s="2" t="s">
        <v>95</v>
      </c>
      <c r="C1264" s="2" t="n">
        <v>26</v>
      </c>
      <c r="D1264" s="1" t="n">
        <v>67.3655471801758</v>
      </c>
      <c r="E1264" s="1" t="n">
        <v>802489.875</v>
      </c>
      <c r="F1264" s="1" t="n">
        <v>23586.84375</v>
      </c>
      <c r="G1264" s="2" t="s">
        <v>86</v>
      </c>
    </row>
    <row r="1265" customFormat="false" ht="13" hidden="false" customHeight="false" outlineLevel="0" collapsed="false">
      <c r="A1265" s="2" t="n">
        <v>11</v>
      </c>
      <c r="B1265" s="2" t="s">
        <v>95</v>
      </c>
      <c r="C1265" s="2" t="n">
        <v>27</v>
      </c>
      <c r="D1265" s="1" t="n">
        <v>67.6601104736328</v>
      </c>
      <c r="E1265" s="1" t="n">
        <v>795555</v>
      </c>
      <c r="F1265" s="1" t="n">
        <v>23516.64453125</v>
      </c>
      <c r="G1265" s="2" t="s">
        <v>86</v>
      </c>
    </row>
    <row r="1266" customFormat="false" ht="13" hidden="false" customHeight="false" outlineLevel="0" collapsed="false">
      <c r="A1266" s="2" t="n">
        <v>11</v>
      </c>
      <c r="B1266" s="2" t="s">
        <v>95</v>
      </c>
      <c r="C1266" s="2" t="n">
        <v>28</v>
      </c>
      <c r="D1266" s="1" t="n">
        <v>67.9546737670898</v>
      </c>
      <c r="E1266" s="1" t="n">
        <v>787414.0625</v>
      </c>
      <c r="F1266" s="1" t="n">
        <v>23443.26171875</v>
      </c>
      <c r="G1266" s="2" t="s">
        <v>86</v>
      </c>
    </row>
    <row r="1267" customFormat="false" ht="13" hidden="false" customHeight="false" outlineLevel="0" collapsed="false">
      <c r="A1267" s="2" t="n">
        <v>11</v>
      </c>
      <c r="B1267" s="2" t="s">
        <v>95</v>
      </c>
      <c r="C1267" s="2" t="n">
        <v>29</v>
      </c>
      <c r="D1267" s="1" t="n">
        <v>68.2492370605469</v>
      </c>
      <c r="E1267" s="1" t="n">
        <v>781749.75</v>
      </c>
      <c r="F1267" s="1" t="n">
        <v>23349.443359375</v>
      </c>
      <c r="G1267" s="2" t="s">
        <v>86</v>
      </c>
    </row>
    <row r="1268" customFormat="false" ht="13" hidden="false" customHeight="false" outlineLevel="0" collapsed="false">
      <c r="A1268" s="2" t="n">
        <v>11</v>
      </c>
      <c r="B1268" s="2" t="s">
        <v>95</v>
      </c>
      <c r="C1268" s="2" t="n">
        <v>30</v>
      </c>
      <c r="D1268" s="1" t="n">
        <v>68.5438003540039</v>
      </c>
      <c r="E1268" s="1" t="n">
        <v>773596.125</v>
      </c>
      <c r="F1268" s="1" t="n">
        <v>23227.615234375</v>
      </c>
      <c r="G1268" s="2" t="s">
        <v>86</v>
      </c>
    </row>
    <row r="1269" customFormat="false" ht="13" hidden="false" customHeight="false" outlineLevel="0" collapsed="false">
      <c r="A1269" s="2" t="n">
        <v>11</v>
      </c>
      <c r="B1269" s="2" t="s">
        <v>95</v>
      </c>
      <c r="C1269" s="2" t="n">
        <v>31</v>
      </c>
      <c r="D1269" s="1" t="n">
        <v>68.8383636474609</v>
      </c>
      <c r="E1269" s="1" t="n">
        <v>765691.5625</v>
      </c>
      <c r="F1269" s="1" t="n">
        <v>23088.50390625</v>
      </c>
      <c r="G1269" s="2" t="s">
        <v>86</v>
      </c>
    </row>
    <row r="1270" customFormat="false" ht="13" hidden="false" customHeight="false" outlineLevel="0" collapsed="false">
      <c r="A1270" s="2" t="n">
        <v>11</v>
      </c>
      <c r="B1270" s="2" t="s">
        <v>95</v>
      </c>
      <c r="C1270" s="2" t="n">
        <v>32</v>
      </c>
      <c r="D1270" s="1" t="n">
        <v>69.1329193115234</v>
      </c>
      <c r="E1270" s="1" t="n">
        <v>759011.9375</v>
      </c>
      <c r="F1270" s="1" t="n">
        <v>22960.037109375</v>
      </c>
      <c r="G1270" s="2" t="s">
        <v>86</v>
      </c>
    </row>
    <row r="1271" customFormat="false" ht="13" hidden="false" customHeight="false" outlineLevel="0" collapsed="false">
      <c r="A1271" s="2" t="n">
        <v>11</v>
      </c>
      <c r="B1271" s="2" t="s">
        <v>95</v>
      </c>
      <c r="C1271" s="2" t="n">
        <v>33</v>
      </c>
      <c r="D1271" s="1" t="n">
        <v>69.4274826049805</v>
      </c>
      <c r="E1271" s="1" t="n">
        <v>753321.25</v>
      </c>
      <c r="F1271" s="1" t="n">
        <v>22874.103515625</v>
      </c>
      <c r="G1271" s="2" t="s">
        <v>86</v>
      </c>
    </row>
    <row r="1272" customFormat="false" ht="13" hidden="false" customHeight="false" outlineLevel="0" collapsed="false">
      <c r="A1272" s="2" t="n">
        <v>11</v>
      </c>
      <c r="B1272" s="2" t="s">
        <v>95</v>
      </c>
      <c r="C1272" s="2" t="n">
        <v>34</v>
      </c>
      <c r="D1272" s="1" t="n">
        <v>69.7220458984375</v>
      </c>
      <c r="E1272" s="1" t="n">
        <v>745255.875</v>
      </c>
      <c r="F1272" s="1" t="n">
        <v>22848.830078125</v>
      </c>
      <c r="G1272" s="2" t="s">
        <v>86</v>
      </c>
    </row>
    <row r="1273" customFormat="false" ht="13" hidden="false" customHeight="false" outlineLevel="0" collapsed="false">
      <c r="A1273" s="2" t="n">
        <v>11</v>
      </c>
      <c r="B1273" s="2" t="s">
        <v>95</v>
      </c>
      <c r="C1273" s="2" t="n">
        <v>35</v>
      </c>
      <c r="D1273" s="1" t="n">
        <v>70.0166091918945</v>
      </c>
      <c r="E1273" s="1" t="n">
        <v>739503</v>
      </c>
      <c r="F1273" s="1" t="n">
        <v>22876.083984375</v>
      </c>
      <c r="G1273" s="2" t="s">
        <v>86</v>
      </c>
    </row>
    <row r="1274" customFormat="false" ht="13" hidden="false" customHeight="false" outlineLevel="0" collapsed="false">
      <c r="A1274" s="2" t="n">
        <v>11</v>
      </c>
      <c r="B1274" s="2" t="s">
        <v>95</v>
      </c>
      <c r="C1274" s="2" t="n">
        <v>36</v>
      </c>
      <c r="D1274" s="1" t="n">
        <v>70.3111724853516</v>
      </c>
      <c r="E1274" s="1" t="n">
        <v>732428.0625</v>
      </c>
      <c r="F1274" s="1" t="n">
        <v>22923.39453125</v>
      </c>
      <c r="G1274" s="2" t="s">
        <v>86</v>
      </c>
    </row>
    <row r="1275" customFormat="false" ht="13" hidden="false" customHeight="false" outlineLevel="0" collapsed="false">
      <c r="A1275" s="2" t="n">
        <v>11</v>
      </c>
      <c r="B1275" s="2" t="s">
        <v>95</v>
      </c>
      <c r="C1275" s="2" t="n">
        <v>37</v>
      </c>
      <c r="D1275" s="1" t="n">
        <v>70.6057281494141</v>
      </c>
      <c r="E1275" s="1" t="n">
        <v>724820.0625</v>
      </c>
      <c r="F1275" s="1" t="n">
        <v>22949.173828125</v>
      </c>
      <c r="G1275" s="2" t="s">
        <v>86</v>
      </c>
    </row>
    <row r="1276" customFormat="false" ht="13" hidden="false" customHeight="false" outlineLevel="0" collapsed="false">
      <c r="A1276" s="2" t="n">
        <v>11</v>
      </c>
      <c r="B1276" s="2" t="s">
        <v>95</v>
      </c>
      <c r="C1276" s="2" t="n">
        <v>38</v>
      </c>
      <c r="D1276" s="1" t="n">
        <v>70.9002914428711</v>
      </c>
      <c r="E1276" s="1" t="n">
        <v>717493</v>
      </c>
      <c r="F1276" s="1" t="n">
        <v>22922.9765625</v>
      </c>
      <c r="G1276" s="2" t="s">
        <v>86</v>
      </c>
    </row>
    <row r="1277" customFormat="false" ht="13" hidden="false" customHeight="false" outlineLevel="0" collapsed="false">
      <c r="A1277" s="2" t="n">
        <v>11</v>
      </c>
      <c r="B1277" s="2" t="s">
        <v>95</v>
      </c>
      <c r="C1277" s="2" t="n">
        <v>39</v>
      </c>
      <c r="D1277" s="1" t="n">
        <v>71.1948547363281</v>
      </c>
      <c r="E1277" s="1" t="n">
        <v>709806.1875</v>
      </c>
      <c r="F1277" s="1" t="n">
        <v>22837.7734375</v>
      </c>
      <c r="G1277" s="2" t="s">
        <v>86</v>
      </c>
    </row>
    <row r="1278" customFormat="false" ht="13" hidden="false" customHeight="false" outlineLevel="0" collapsed="false">
      <c r="A1278" s="2" t="n">
        <v>11</v>
      </c>
      <c r="B1278" s="2" t="s">
        <v>95</v>
      </c>
      <c r="C1278" s="2" t="n">
        <v>40</v>
      </c>
      <c r="D1278" s="1" t="n">
        <v>71.4894180297852</v>
      </c>
      <c r="E1278" s="1" t="n">
        <v>703622.875</v>
      </c>
      <c r="F1278" s="1" t="n">
        <v>22707.884765625</v>
      </c>
      <c r="G1278" s="2" t="s">
        <v>86</v>
      </c>
    </row>
    <row r="1279" customFormat="false" ht="13" hidden="false" customHeight="false" outlineLevel="0" collapsed="false">
      <c r="A1279" s="2" t="n">
        <v>11</v>
      </c>
      <c r="B1279" s="2" t="s">
        <v>95</v>
      </c>
      <c r="C1279" s="2" t="n">
        <v>41</v>
      </c>
      <c r="D1279" s="1" t="n">
        <v>71.7839813232422</v>
      </c>
      <c r="E1279" s="1" t="n">
        <v>697145.4375</v>
      </c>
      <c r="F1279" s="1" t="n">
        <v>22559.95703125</v>
      </c>
      <c r="G1279" s="2" t="s">
        <v>86</v>
      </c>
    </row>
    <row r="1280" customFormat="false" ht="13" hidden="false" customHeight="false" outlineLevel="0" collapsed="false">
      <c r="A1280" s="2" t="n">
        <v>11</v>
      </c>
      <c r="B1280" s="2" t="s">
        <v>95</v>
      </c>
      <c r="C1280" s="2" t="n">
        <v>42</v>
      </c>
      <c r="D1280" s="1" t="n">
        <v>72.0785369873047</v>
      </c>
      <c r="E1280" s="1" t="n">
        <v>689311.125</v>
      </c>
      <c r="F1280" s="1" t="n">
        <v>22417.515625</v>
      </c>
      <c r="G1280" s="2" t="s">
        <v>86</v>
      </c>
    </row>
    <row r="1281" customFormat="false" ht="13" hidden="false" customHeight="false" outlineLevel="0" collapsed="false">
      <c r="A1281" s="2" t="n">
        <v>11</v>
      </c>
      <c r="B1281" s="2" t="s">
        <v>95</v>
      </c>
      <c r="C1281" s="2" t="n">
        <v>43</v>
      </c>
      <c r="D1281" s="1" t="n">
        <v>72.3731079101563</v>
      </c>
      <c r="E1281" s="1" t="n">
        <v>682566.75</v>
      </c>
      <c r="F1281" s="1" t="n">
        <v>22294.0546875</v>
      </c>
      <c r="G1281" s="2" t="s">
        <v>86</v>
      </c>
    </row>
    <row r="1282" customFormat="false" ht="13" hidden="false" customHeight="false" outlineLevel="0" collapsed="false">
      <c r="A1282" s="2" t="n">
        <v>11</v>
      </c>
      <c r="B1282" s="2" t="s">
        <v>95</v>
      </c>
      <c r="C1282" s="2" t="n">
        <v>44</v>
      </c>
      <c r="D1282" s="1" t="n">
        <v>72.6676635742188</v>
      </c>
      <c r="E1282" s="1" t="n">
        <v>675814.8125</v>
      </c>
      <c r="F1282" s="1" t="n">
        <v>22192.435546875</v>
      </c>
      <c r="G1282" s="2" t="s">
        <v>86</v>
      </c>
    </row>
    <row r="1283" customFormat="false" ht="13" hidden="false" customHeight="false" outlineLevel="0" collapsed="false">
      <c r="A1283" s="2" t="n">
        <v>11</v>
      </c>
      <c r="B1283" s="2" t="s">
        <v>95</v>
      </c>
      <c r="C1283" s="2" t="n">
        <v>45</v>
      </c>
      <c r="D1283" s="1" t="n">
        <v>72.9622268676758</v>
      </c>
      <c r="E1283" s="1" t="n">
        <v>669435.9375</v>
      </c>
      <c r="F1283" s="1" t="n">
        <v>22107.681640625</v>
      </c>
      <c r="G1283" s="2" t="s">
        <v>86</v>
      </c>
    </row>
    <row r="1284" customFormat="false" ht="13" hidden="false" customHeight="false" outlineLevel="0" collapsed="false">
      <c r="A1284" s="2" t="n">
        <v>11</v>
      </c>
      <c r="B1284" s="2" t="s">
        <v>95</v>
      </c>
      <c r="C1284" s="2" t="n">
        <v>46</v>
      </c>
      <c r="D1284" s="1" t="n">
        <v>73.2567901611328</v>
      </c>
      <c r="E1284" s="1" t="n">
        <v>662533</v>
      </c>
      <c r="F1284" s="1" t="n">
        <v>22030.8125</v>
      </c>
      <c r="G1284" s="2" t="s">
        <v>86</v>
      </c>
    </row>
    <row r="1285" customFormat="false" ht="13" hidden="false" customHeight="false" outlineLevel="0" collapsed="false">
      <c r="A1285" s="2" t="n">
        <v>11</v>
      </c>
      <c r="B1285" s="2" t="s">
        <v>95</v>
      </c>
      <c r="C1285" s="2" t="n">
        <v>47</v>
      </c>
      <c r="D1285" s="1" t="n">
        <v>73.5513534545898</v>
      </c>
      <c r="E1285" s="1" t="n">
        <v>655588.25</v>
      </c>
      <c r="F1285" s="1" t="n">
        <v>21953.3515625</v>
      </c>
      <c r="G1285" s="2" t="s">
        <v>86</v>
      </c>
    </row>
    <row r="1286" customFormat="false" ht="13" hidden="false" customHeight="false" outlineLevel="0" collapsed="false">
      <c r="A1286" s="2" t="n">
        <v>11</v>
      </c>
      <c r="B1286" s="2" t="s">
        <v>95</v>
      </c>
      <c r="C1286" s="2" t="n">
        <v>48</v>
      </c>
      <c r="D1286" s="1" t="n">
        <v>73.8459167480469</v>
      </c>
      <c r="E1286" s="1" t="n">
        <v>648080.6875</v>
      </c>
      <c r="F1286" s="1" t="n">
        <v>21871.591796875</v>
      </c>
      <c r="G1286" s="2" t="s">
        <v>86</v>
      </c>
    </row>
    <row r="1287" customFormat="false" ht="13" hidden="false" customHeight="false" outlineLevel="0" collapsed="false">
      <c r="A1287" s="2" t="n">
        <v>11</v>
      </c>
      <c r="B1287" s="2" t="s">
        <v>95</v>
      </c>
      <c r="C1287" s="2" t="n">
        <v>49</v>
      </c>
      <c r="D1287" s="1" t="n">
        <v>74.1404724121094</v>
      </c>
      <c r="E1287" s="1" t="n">
        <v>641951.5</v>
      </c>
      <c r="F1287" s="1" t="n">
        <v>21786.208984375</v>
      </c>
      <c r="G1287" s="2" t="s">
        <v>86</v>
      </c>
    </row>
    <row r="1288" customFormat="false" ht="13" hidden="false" customHeight="false" outlineLevel="0" collapsed="false">
      <c r="A1288" s="2" t="n">
        <v>11</v>
      </c>
      <c r="B1288" s="2" t="s">
        <v>95</v>
      </c>
      <c r="C1288" s="2" t="n">
        <v>50</v>
      </c>
      <c r="D1288" s="1" t="n">
        <v>74.4350357055664</v>
      </c>
      <c r="E1288" s="1" t="n">
        <v>635478.375</v>
      </c>
      <c r="F1288" s="1" t="n">
        <v>21698.92578125</v>
      </c>
      <c r="G1288" s="2" t="s">
        <v>86</v>
      </c>
    </row>
    <row r="1289" customFormat="false" ht="13" hidden="false" customHeight="false" outlineLevel="0" collapsed="false">
      <c r="A1289" s="2" t="n">
        <v>11</v>
      </c>
      <c r="B1289" s="2" t="s">
        <v>95</v>
      </c>
      <c r="C1289" s="2" t="n">
        <v>51</v>
      </c>
      <c r="D1289" s="1" t="n">
        <v>74.7295989990234</v>
      </c>
      <c r="E1289" s="1" t="n">
        <v>628819.125</v>
      </c>
      <c r="F1289" s="1" t="n">
        <v>21608.70703125</v>
      </c>
      <c r="G1289" s="2" t="s">
        <v>86</v>
      </c>
    </row>
    <row r="1290" customFormat="false" ht="13" hidden="false" customHeight="false" outlineLevel="0" collapsed="false">
      <c r="A1290" s="2" t="n">
        <v>11</v>
      </c>
      <c r="B1290" s="2" t="s">
        <v>95</v>
      </c>
      <c r="C1290" s="2" t="n">
        <v>52</v>
      </c>
      <c r="D1290" s="1" t="n">
        <v>75.0241622924805</v>
      </c>
      <c r="E1290" s="1" t="n">
        <v>621888.8125</v>
      </c>
      <c r="F1290" s="1" t="n">
        <v>21514.009765625</v>
      </c>
      <c r="G1290" s="2" t="s">
        <v>86</v>
      </c>
    </row>
    <row r="1291" customFormat="false" ht="13" hidden="false" customHeight="false" outlineLevel="0" collapsed="false">
      <c r="A1291" s="2" t="n">
        <v>11</v>
      </c>
      <c r="B1291" s="2" t="s">
        <v>95</v>
      </c>
      <c r="C1291" s="2" t="n">
        <v>53</v>
      </c>
      <c r="D1291" s="1" t="n">
        <v>75.3187255859375</v>
      </c>
      <c r="E1291" s="1" t="n">
        <v>614486.625</v>
      </c>
      <c r="F1291" s="1" t="n">
        <v>21421.185546875</v>
      </c>
      <c r="G1291" s="2" t="s">
        <v>86</v>
      </c>
    </row>
    <row r="1292" customFormat="false" ht="13" hidden="false" customHeight="false" outlineLevel="0" collapsed="false">
      <c r="A1292" s="2" t="n">
        <v>11</v>
      </c>
      <c r="B1292" s="2" t="s">
        <v>95</v>
      </c>
      <c r="C1292" s="2" t="n">
        <v>54</v>
      </c>
      <c r="D1292" s="1" t="n">
        <v>75.61328125</v>
      </c>
      <c r="E1292" s="1" t="n">
        <v>607438</v>
      </c>
      <c r="F1292" s="1" t="n">
        <v>21354.693359375</v>
      </c>
      <c r="G1292" s="2" t="s">
        <v>86</v>
      </c>
    </row>
    <row r="1293" customFormat="false" ht="13" hidden="false" customHeight="false" outlineLevel="0" collapsed="false">
      <c r="A1293" s="2" t="n">
        <v>11</v>
      </c>
      <c r="B1293" s="2" t="s">
        <v>95</v>
      </c>
      <c r="C1293" s="2" t="n">
        <v>55</v>
      </c>
      <c r="D1293" s="1" t="n">
        <v>75.9078521728516</v>
      </c>
      <c r="E1293" s="1" t="n">
        <v>603523.3125</v>
      </c>
      <c r="F1293" s="1" t="n">
        <v>21359.5625</v>
      </c>
      <c r="G1293" s="2" t="s">
        <v>86</v>
      </c>
    </row>
    <row r="1294" customFormat="false" ht="13" hidden="false" customHeight="false" outlineLevel="0" collapsed="false">
      <c r="A1294" s="2" t="n">
        <v>11</v>
      </c>
      <c r="B1294" s="2" t="s">
        <v>95</v>
      </c>
      <c r="C1294" s="2" t="n">
        <v>56</v>
      </c>
      <c r="D1294" s="1" t="n">
        <v>76.2024078369141</v>
      </c>
      <c r="E1294" s="1" t="n">
        <v>595196.6875</v>
      </c>
      <c r="F1294" s="1" t="n">
        <v>21496.9375</v>
      </c>
      <c r="G1294" s="2" t="s">
        <v>86</v>
      </c>
    </row>
    <row r="1295" customFormat="false" ht="13" hidden="false" customHeight="false" outlineLevel="0" collapsed="false">
      <c r="A1295" s="2" t="n">
        <v>11</v>
      </c>
      <c r="B1295" s="2" t="s">
        <v>95</v>
      </c>
      <c r="C1295" s="2" t="n">
        <v>57</v>
      </c>
      <c r="D1295" s="1" t="n">
        <v>76.4969711303711</v>
      </c>
      <c r="E1295" s="1" t="n">
        <v>588725.375</v>
      </c>
      <c r="F1295" s="1" t="n">
        <v>21836.072265625</v>
      </c>
      <c r="G1295" s="2" t="s">
        <v>86</v>
      </c>
    </row>
    <row r="1296" customFormat="false" ht="13" hidden="false" customHeight="false" outlineLevel="0" collapsed="false">
      <c r="A1296" s="2" t="n">
        <v>11</v>
      </c>
      <c r="B1296" s="2" t="s">
        <v>95</v>
      </c>
      <c r="C1296" s="2" t="n">
        <v>58</v>
      </c>
      <c r="D1296" s="1" t="n">
        <v>76.7915344238281</v>
      </c>
      <c r="E1296" s="1" t="n">
        <v>583633.5625</v>
      </c>
      <c r="F1296" s="1" t="n">
        <v>22452.568359375</v>
      </c>
      <c r="G1296" s="2" t="s">
        <v>86</v>
      </c>
    </row>
    <row r="1297" customFormat="false" ht="13" hidden="false" customHeight="false" outlineLevel="0" collapsed="false">
      <c r="A1297" s="2" t="n">
        <v>11</v>
      </c>
      <c r="B1297" s="2" t="s">
        <v>95</v>
      </c>
      <c r="C1297" s="2" t="n">
        <v>59</v>
      </c>
      <c r="D1297" s="1" t="n">
        <v>77.0860977172852</v>
      </c>
      <c r="E1297" s="1" t="n">
        <v>576152.25</v>
      </c>
      <c r="F1297" s="1" t="n">
        <v>23430.96484375</v>
      </c>
      <c r="G1297" s="2" t="s">
        <v>86</v>
      </c>
    </row>
    <row r="1298" customFormat="false" ht="13" hidden="false" customHeight="false" outlineLevel="0" collapsed="false">
      <c r="A1298" s="2" t="n">
        <v>11</v>
      </c>
      <c r="B1298" s="2" t="s">
        <v>95</v>
      </c>
      <c r="C1298" s="2" t="n">
        <v>60</v>
      </c>
      <c r="D1298" s="1" t="n">
        <v>77.3806610107422</v>
      </c>
      <c r="E1298" s="1" t="n">
        <v>569546.375</v>
      </c>
      <c r="F1298" s="1" t="n">
        <v>24899.83203125</v>
      </c>
      <c r="G1298" s="2" t="s">
        <v>86</v>
      </c>
    </row>
    <row r="1299" customFormat="false" ht="13" hidden="false" customHeight="false" outlineLevel="0" collapsed="false">
      <c r="A1299" s="2" t="n">
        <v>11</v>
      </c>
      <c r="B1299" s="2" t="s">
        <v>95</v>
      </c>
      <c r="C1299" s="2" t="n">
        <v>61</v>
      </c>
      <c r="D1299" s="1" t="n">
        <v>77.6752166748047</v>
      </c>
      <c r="E1299" s="1" t="n">
        <v>560435.125</v>
      </c>
      <c r="F1299" s="1" t="n">
        <v>27065.462890625</v>
      </c>
      <c r="G1299" s="2" t="s">
        <v>86</v>
      </c>
    </row>
    <row r="1300" customFormat="false" ht="13" hidden="false" customHeight="false" outlineLevel="0" collapsed="false">
      <c r="A1300" s="2" t="n">
        <v>11</v>
      </c>
      <c r="B1300" s="2" t="s">
        <v>95</v>
      </c>
      <c r="C1300" s="2" t="n">
        <v>62</v>
      </c>
      <c r="D1300" s="1" t="n">
        <v>77.9697799682617</v>
      </c>
      <c r="E1300" s="1" t="n">
        <v>553870.625</v>
      </c>
      <c r="F1300" s="1" t="n">
        <v>30236.96875</v>
      </c>
      <c r="G1300" s="2" t="s">
        <v>86</v>
      </c>
    </row>
    <row r="1301" customFormat="false" ht="13" hidden="false" customHeight="false" outlineLevel="0" collapsed="false">
      <c r="A1301" s="2" t="n">
        <v>11</v>
      </c>
      <c r="B1301" s="2" t="s">
        <v>95</v>
      </c>
      <c r="C1301" s="2" t="n">
        <v>63</v>
      </c>
      <c r="D1301" s="1" t="n">
        <v>78.2643432617188</v>
      </c>
      <c r="E1301" s="1" t="n">
        <v>544231.9375</v>
      </c>
      <c r="F1301" s="1" t="n">
        <v>34852.4609375</v>
      </c>
      <c r="G1301" s="2" t="s">
        <v>86</v>
      </c>
    </row>
    <row r="1302" customFormat="false" ht="13" hidden="false" customHeight="false" outlineLevel="0" collapsed="false">
      <c r="A1302" s="2" t="n">
        <v>11</v>
      </c>
      <c r="B1302" s="2" t="s">
        <v>95</v>
      </c>
      <c r="C1302" s="2" t="n">
        <v>64</v>
      </c>
      <c r="D1302" s="1" t="n">
        <v>78.5589065551758</v>
      </c>
      <c r="E1302" s="1" t="n">
        <v>535557.375</v>
      </c>
      <c r="F1302" s="1" t="n">
        <v>41471.7578125</v>
      </c>
      <c r="G1302" s="2" t="s">
        <v>86</v>
      </c>
    </row>
    <row r="1303" customFormat="false" ht="13" hidden="false" customHeight="false" outlineLevel="0" collapsed="false">
      <c r="A1303" s="2" t="n">
        <v>11</v>
      </c>
      <c r="B1303" s="2" t="s">
        <v>95</v>
      </c>
      <c r="C1303" s="2" t="n">
        <v>65</v>
      </c>
      <c r="D1303" s="1" t="n">
        <v>78.8534698486328</v>
      </c>
      <c r="E1303" s="1" t="n">
        <v>523163.1875</v>
      </c>
      <c r="F1303" s="1" t="n">
        <v>50711.4140625</v>
      </c>
      <c r="G1303" s="2" t="s">
        <v>86</v>
      </c>
    </row>
    <row r="1304" customFormat="false" ht="13" hidden="false" customHeight="false" outlineLevel="0" collapsed="false">
      <c r="A1304" s="2" t="n">
        <v>11</v>
      </c>
      <c r="B1304" s="2" t="s">
        <v>95</v>
      </c>
      <c r="C1304" s="2" t="n">
        <v>66</v>
      </c>
      <c r="D1304" s="1" t="n">
        <v>79.1480255126953</v>
      </c>
      <c r="E1304" s="1" t="n">
        <v>507616.5625</v>
      </c>
      <c r="F1304" s="1" t="n">
        <v>63093.7265625</v>
      </c>
      <c r="G1304" s="2" t="s">
        <v>86</v>
      </c>
    </row>
    <row r="1305" customFormat="false" ht="13" hidden="false" customHeight="false" outlineLevel="0" collapsed="false">
      <c r="A1305" s="2" t="n">
        <v>11</v>
      </c>
      <c r="B1305" s="2" t="s">
        <v>95</v>
      </c>
      <c r="C1305" s="2" t="n">
        <v>67</v>
      </c>
      <c r="D1305" s="1" t="n">
        <v>79.4425964355469</v>
      </c>
      <c r="E1305" s="1" t="n">
        <v>488818.875</v>
      </c>
      <c r="F1305" s="1" t="n">
        <v>78791.3515625</v>
      </c>
      <c r="G1305" s="2" t="s">
        <v>86</v>
      </c>
    </row>
    <row r="1306" customFormat="false" ht="13" hidden="false" customHeight="false" outlineLevel="0" collapsed="false">
      <c r="A1306" s="2" t="n">
        <v>11</v>
      </c>
      <c r="B1306" s="2" t="s">
        <v>95</v>
      </c>
      <c r="C1306" s="2" t="n">
        <v>68</v>
      </c>
      <c r="D1306" s="1" t="n">
        <v>79.7371520996094</v>
      </c>
      <c r="E1306" s="1" t="n">
        <v>465499.78125</v>
      </c>
      <c r="F1306" s="1" t="n">
        <v>97302.2421875</v>
      </c>
      <c r="G1306" s="2" t="s">
        <v>86</v>
      </c>
    </row>
    <row r="1307" customFormat="false" ht="13" hidden="false" customHeight="false" outlineLevel="0" collapsed="false">
      <c r="A1307" s="2" t="n">
        <v>11</v>
      </c>
      <c r="B1307" s="2" t="s">
        <v>95</v>
      </c>
      <c r="C1307" s="2" t="n">
        <v>69</v>
      </c>
      <c r="D1307" s="1" t="n">
        <v>80.0317153930664</v>
      </c>
      <c r="E1307" s="1" t="n">
        <v>432015.40625</v>
      </c>
      <c r="F1307" s="1" t="n">
        <v>117174.5546875</v>
      </c>
      <c r="G1307" s="2" t="s">
        <v>86</v>
      </c>
    </row>
    <row r="1308" customFormat="false" ht="13" hidden="false" customHeight="false" outlineLevel="0" collapsed="false">
      <c r="A1308" s="2" t="n">
        <v>11</v>
      </c>
      <c r="B1308" s="2" t="s">
        <v>95</v>
      </c>
      <c r="C1308" s="2" t="n">
        <v>70</v>
      </c>
      <c r="D1308" s="1" t="n">
        <v>80.3262786865234</v>
      </c>
      <c r="E1308" s="1" t="n">
        <v>381249.4375</v>
      </c>
      <c r="F1308" s="1" t="n">
        <v>135967.140625</v>
      </c>
      <c r="G1308" s="2" t="s">
        <v>86</v>
      </c>
    </row>
    <row r="1309" customFormat="false" ht="13" hidden="false" customHeight="false" outlineLevel="0" collapsed="false">
      <c r="A1309" s="2" t="n">
        <v>11</v>
      </c>
      <c r="B1309" s="2" t="s">
        <v>95</v>
      </c>
      <c r="C1309" s="2" t="n">
        <v>71</v>
      </c>
      <c r="D1309" s="1" t="n">
        <v>80.6208419799805</v>
      </c>
      <c r="E1309" s="1" t="n">
        <v>310935.09375</v>
      </c>
      <c r="F1309" s="1" t="n">
        <v>150600.453125</v>
      </c>
      <c r="G1309" s="2" t="s">
        <v>86</v>
      </c>
    </row>
    <row r="1310" customFormat="false" ht="13" hidden="false" customHeight="false" outlineLevel="0" collapsed="false">
      <c r="A1310" s="2" t="n">
        <v>11</v>
      </c>
      <c r="B1310" s="2" t="s">
        <v>95</v>
      </c>
      <c r="C1310" s="2" t="n">
        <v>72</v>
      </c>
      <c r="D1310" s="1" t="n">
        <v>80.9154052734375</v>
      </c>
      <c r="E1310" s="1" t="n">
        <v>232400.328125</v>
      </c>
      <c r="F1310" s="1" t="n">
        <v>158097.0625</v>
      </c>
      <c r="G1310" s="2" t="s">
        <v>86</v>
      </c>
    </row>
    <row r="1311" customFormat="false" ht="13" hidden="false" customHeight="false" outlineLevel="0" collapsed="false">
      <c r="A1311" s="2" t="n">
        <v>11</v>
      </c>
      <c r="B1311" s="2" t="s">
        <v>95</v>
      </c>
      <c r="C1311" s="2" t="n">
        <v>73</v>
      </c>
      <c r="D1311" s="1" t="n">
        <v>81.2099609375</v>
      </c>
      <c r="E1311" s="1" t="n">
        <v>160480.46875</v>
      </c>
      <c r="F1311" s="1" t="n">
        <v>156487.484375</v>
      </c>
      <c r="G1311" s="2" t="s">
        <v>86</v>
      </c>
    </row>
    <row r="1312" customFormat="false" ht="13" hidden="false" customHeight="false" outlineLevel="0" collapsed="false">
      <c r="A1312" s="2" t="n">
        <v>11</v>
      </c>
      <c r="B1312" s="2" t="s">
        <v>95</v>
      </c>
      <c r="C1312" s="2" t="n">
        <v>74</v>
      </c>
      <c r="D1312" s="1" t="n">
        <v>81.504524230957</v>
      </c>
      <c r="E1312" s="1" t="n">
        <v>103118.65625</v>
      </c>
      <c r="F1312" s="1" t="n">
        <v>145509.25</v>
      </c>
      <c r="G1312" s="2" t="s">
        <v>86</v>
      </c>
    </row>
    <row r="1313" customFormat="false" ht="13" hidden="false" customHeight="false" outlineLevel="0" collapsed="false">
      <c r="A1313" s="2" t="n">
        <v>11</v>
      </c>
      <c r="B1313" s="2" t="s">
        <v>95</v>
      </c>
      <c r="C1313" s="2" t="n">
        <v>75</v>
      </c>
      <c r="D1313" s="1" t="n">
        <v>81.7990875244141</v>
      </c>
      <c r="E1313" s="1" t="n">
        <v>69163.609375</v>
      </c>
      <c r="F1313" s="1" t="n">
        <v>126773.015625</v>
      </c>
      <c r="G1313" s="2" t="s">
        <v>86</v>
      </c>
    </row>
    <row r="1314" customFormat="false" ht="13" hidden="false" customHeight="false" outlineLevel="0" collapsed="false">
      <c r="A1314" s="2" t="n">
        <v>11</v>
      </c>
      <c r="B1314" s="2" t="s">
        <v>95</v>
      </c>
      <c r="C1314" s="2" t="n">
        <v>76</v>
      </c>
      <c r="D1314" s="1" t="n">
        <v>82.0936508178711</v>
      </c>
      <c r="E1314" s="1" t="n">
        <v>52901.91796875</v>
      </c>
      <c r="F1314" s="1" t="n">
        <v>103299.359375</v>
      </c>
      <c r="G1314" s="2" t="s">
        <v>86</v>
      </c>
    </row>
    <row r="1315" customFormat="false" ht="13" hidden="false" customHeight="false" outlineLevel="0" collapsed="false">
      <c r="A1315" s="2" t="n">
        <v>11</v>
      </c>
      <c r="B1315" s="2" t="s">
        <v>95</v>
      </c>
      <c r="C1315" s="2" t="n">
        <v>77</v>
      </c>
      <c r="D1315" s="1" t="n">
        <v>82.3882141113281</v>
      </c>
      <c r="E1315" s="1" t="n">
        <v>46321.61328125</v>
      </c>
      <c r="F1315" s="1" t="n">
        <v>78626.65625</v>
      </c>
      <c r="G1315" s="2" t="s">
        <v>86</v>
      </c>
    </row>
    <row r="1316" customFormat="false" ht="13" hidden="false" customHeight="false" outlineLevel="0" collapsed="false">
      <c r="A1316" s="2" t="n">
        <v>11</v>
      </c>
      <c r="B1316" s="2" t="s">
        <v>95</v>
      </c>
      <c r="C1316" s="2" t="n">
        <v>78</v>
      </c>
      <c r="D1316" s="1" t="n">
        <v>82.6827697753906</v>
      </c>
      <c r="E1316" s="1" t="n">
        <v>45076.0078125</v>
      </c>
      <c r="F1316" s="1" t="n">
        <v>55865.234375</v>
      </c>
      <c r="G1316" s="2" t="s">
        <v>86</v>
      </c>
    </row>
    <row r="1317" customFormat="false" ht="13" hidden="false" customHeight="false" outlineLevel="0" collapsed="false">
      <c r="A1317" s="2" t="n">
        <v>11</v>
      </c>
      <c r="B1317" s="2" t="s">
        <v>95</v>
      </c>
      <c r="C1317" s="2" t="n">
        <v>79</v>
      </c>
      <c r="D1317" s="1" t="n">
        <v>82.9773406982422</v>
      </c>
      <c r="E1317" s="1" t="n">
        <v>43945.390625</v>
      </c>
      <c r="F1317" s="1" t="n">
        <v>37051.58203125</v>
      </c>
      <c r="G1317" s="2" t="s">
        <v>86</v>
      </c>
    </row>
    <row r="1318" customFormat="false" ht="13" hidden="false" customHeight="false" outlineLevel="0" collapsed="false">
      <c r="A1318" s="2" t="n">
        <v>11</v>
      </c>
      <c r="B1318" s="2" t="s">
        <v>95</v>
      </c>
      <c r="C1318" s="2" t="n">
        <v>80</v>
      </c>
      <c r="D1318" s="1" t="n">
        <v>83.2718963623047</v>
      </c>
      <c r="E1318" s="1" t="n">
        <v>43779.04296875</v>
      </c>
      <c r="F1318" s="1" t="n">
        <v>22966.06640625</v>
      </c>
      <c r="G1318" s="2" t="s">
        <v>86</v>
      </c>
    </row>
    <row r="1319" customFormat="false" ht="13" hidden="false" customHeight="false" outlineLevel="0" collapsed="false">
      <c r="A1319" s="2" t="n">
        <v>11</v>
      </c>
      <c r="B1319" s="2" t="s">
        <v>95</v>
      </c>
      <c r="C1319" s="2" t="n">
        <v>81</v>
      </c>
      <c r="D1319" s="1" t="n">
        <v>83.5664596557617</v>
      </c>
      <c r="E1319" s="1" t="n">
        <v>44077.5546875</v>
      </c>
      <c r="F1319" s="1" t="n">
        <v>13244.619140625</v>
      </c>
      <c r="G1319" s="2" t="s">
        <v>86</v>
      </c>
    </row>
    <row r="1320" customFormat="false" ht="13" hidden="false" customHeight="false" outlineLevel="0" collapsed="false">
      <c r="A1320" s="2" t="n">
        <v>11</v>
      </c>
      <c r="B1320" s="2" t="s">
        <v>95</v>
      </c>
      <c r="C1320" s="2" t="n">
        <v>82</v>
      </c>
      <c r="D1320" s="1" t="n">
        <v>83.8610229492188</v>
      </c>
      <c r="E1320" s="1" t="n">
        <v>43599.96484375</v>
      </c>
      <c r="F1320" s="1" t="n">
        <v>7179.32421875</v>
      </c>
      <c r="G1320" s="2" t="s">
        <v>86</v>
      </c>
    </row>
    <row r="1321" customFormat="false" ht="13" hidden="false" customHeight="false" outlineLevel="0" collapsed="false">
      <c r="A1321" s="2" t="n">
        <v>11</v>
      </c>
      <c r="B1321" s="2" t="s">
        <v>95</v>
      </c>
      <c r="C1321" s="2" t="n">
        <v>83</v>
      </c>
      <c r="D1321" s="1" t="n">
        <v>84.1555862426758</v>
      </c>
      <c r="E1321" s="1" t="n">
        <v>43246.10546875</v>
      </c>
      <c r="F1321" s="1" t="n">
        <v>3719.1015625</v>
      </c>
      <c r="G1321" s="2" t="s">
        <v>86</v>
      </c>
    </row>
    <row r="1322" customFormat="false" ht="13" hidden="false" customHeight="false" outlineLevel="0" collapsed="false">
      <c r="A1322" s="2" t="n">
        <v>11</v>
      </c>
      <c r="B1322" s="2" t="s">
        <v>95</v>
      </c>
      <c r="C1322" s="2" t="n">
        <v>84</v>
      </c>
      <c r="D1322" s="1" t="n">
        <v>84.4501495361328</v>
      </c>
      <c r="E1322" s="1" t="n">
        <v>43041.4453125</v>
      </c>
      <c r="F1322" s="1" t="n">
        <v>1920.818359375</v>
      </c>
      <c r="G1322" s="2" t="s">
        <v>86</v>
      </c>
    </row>
    <row r="1323" customFormat="false" ht="13" hidden="false" customHeight="false" outlineLevel="0" collapsed="false">
      <c r="A1323" s="2" t="n">
        <v>11</v>
      </c>
      <c r="B1323" s="2" t="s">
        <v>95</v>
      </c>
      <c r="C1323" s="2" t="n">
        <v>85</v>
      </c>
      <c r="D1323" s="1" t="n">
        <v>84.7447052001953</v>
      </c>
      <c r="E1323" s="1" t="n">
        <v>43313.0859375</v>
      </c>
      <c r="F1323" s="1" t="n">
        <v>1079.705078125</v>
      </c>
      <c r="G1323" s="2" t="s">
        <v>86</v>
      </c>
    </row>
    <row r="1324" customFormat="false" ht="13" hidden="false" customHeight="false" outlineLevel="0" collapsed="false">
      <c r="A1324" s="2" t="n">
        <v>11</v>
      </c>
      <c r="B1324" s="2" t="s">
        <v>95</v>
      </c>
      <c r="C1324" s="2" t="n">
        <v>86</v>
      </c>
      <c r="D1324" s="1" t="n">
        <v>85.0392684936523</v>
      </c>
      <c r="E1324" s="1" t="n">
        <v>42897.46484375</v>
      </c>
      <c r="F1324" s="1" t="n">
        <v>734.234375</v>
      </c>
      <c r="G1324" s="2" t="s">
        <v>86</v>
      </c>
    </row>
    <row r="1325" customFormat="false" ht="13" hidden="false" customHeight="false" outlineLevel="0" collapsed="false">
      <c r="A1325" s="2" t="n">
        <v>11</v>
      </c>
      <c r="B1325" s="2" t="s">
        <v>95</v>
      </c>
      <c r="C1325" s="2" t="n">
        <v>87</v>
      </c>
      <c r="D1325" s="1" t="n">
        <v>85.3338317871094</v>
      </c>
      <c r="E1325" s="1" t="n">
        <v>42782.9921875</v>
      </c>
      <c r="F1325" s="1" t="n">
        <v>611.1328125</v>
      </c>
      <c r="G1325" s="2" t="s">
        <v>86</v>
      </c>
    </row>
    <row r="1326" customFormat="false" ht="13" hidden="false" customHeight="false" outlineLevel="0" collapsed="false">
      <c r="A1326" s="2" t="n">
        <v>11</v>
      </c>
      <c r="B1326" s="2" t="s">
        <v>95</v>
      </c>
      <c r="C1326" s="2" t="n">
        <v>88</v>
      </c>
      <c r="D1326" s="1" t="n">
        <v>85.6283950805664</v>
      </c>
      <c r="E1326" s="1" t="n">
        <v>41417.37890625</v>
      </c>
      <c r="F1326" s="1" t="n">
        <v>561.703125</v>
      </c>
      <c r="G1326" s="2" t="s">
        <v>86</v>
      </c>
    </row>
    <row r="1327" customFormat="false" ht="13" hidden="false" customHeight="false" outlineLevel="0" collapsed="false">
      <c r="A1327" s="2" t="n">
        <v>11</v>
      </c>
      <c r="B1327" s="2" t="s">
        <v>95</v>
      </c>
      <c r="C1327" s="2" t="n">
        <v>89</v>
      </c>
      <c r="D1327" s="1" t="n">
        <v>85.9229583740234</v>
      </c>
      <c r="E1327" s="1" t="n">
        <v>41768.328125</v>
      </c>
      <c r="F1327" s="1" t="n">
        <v>514.189453125</v>
      </c>
      <c r="G1327" s="2" t="s">
        <v>86</v>
      </c>
    </row>
    <row r="1328" customFormat="false" ht="13" hidden="false" customHeight="false" outlineLevel="0" collapsed="false">
      <c r="A1328" s="2" t="n">
        <v>11</v>
      </c>
      <c r="B1328" s="2" t="s">
        <v>95</v>
      </c>
      <c r="C1328" s="2" t="n">
        <v>90</v>
      </c>
      <c r="D1328" s="1" t="n">
        <v>86.2175140380859</v>
      </c>
      <c r="E1328" s="1" t="n">
        <v>41500.11328125</v>
      </c>
      <c r="F1328" s="1" t="n">
        <v>444.9609375</v>
      </c>
      <c r="G1328" s="2" t="s">
        <v>86</v>
      </c>
    </row>
    <row r="1329" customFormat="false" ht="13" hidden="false" customHeight="false" outlineLevel="0" collapsed="false">
      <c r="A1329" s="2" t="n">
        <v>11</v>
      </c>
      <c r="B1329" s="2" t="s">
        <v>95</v>
      </c>
      <c r="C1329" s="2" t="n">
        <v>91</v>
      </c>
      <c r="D1329" s="1" t="n">
        <v>86.512077331543</v>
      </c>
      <c r="E1329" s="1" t="n">
        <v>41570.21484375</v>
      </c>
      <c r="F1329" s="1" t="n">
        <v>360.732421875</v>
      </c>
      <c r="G1329" s="2" t="s">
        <v>86</v>
      </c>
    </row>
    <row r="1330" customFormat="false" ht="13" hidden="false" customHeight="false" outlineLevel="0" collapsed="false">
      <c r="A1330" s="2" t="n">
        <v>11</v>
      </c>
      <c r="B1330" s="2" t="s">
        <v>95</v>
      </c>
      <c r="C1330" s="2" t="n">
        <v>92</v>
      </c>
      <c r="D1330" s="1" t="n">
        <v>86.806640625</v>
      </c>
      <c r="E1330" s="1" t="n">
        <v>41215.01171875</v>
      </c>
      <c r="F1330" s="1" t="n">
        <v>285.26953125</v>
      </c>
      <c r="G1330" s="2" t="s">
        <v>86</v>
      </c>
    </row>
    <row r="1331" customFormat="false" ht="13" hidden="false" customHeight="false" outlineLevel="0" collapsed="false">
      <c r="A1331" s="2" t="n">
        <v>11</v>
      </c>
      <c r="B1331" s="2" t="s">
        <v>95</v>
      </c>
      <c r="C1331" s="2" t="n">
        <v>93</v>
      </c>
      <c r="D1331" s="1" t="n">
        <v>87.101203918457</v>
      </c>
      <c r="E1331" s="1" t="n">
        <v>41288.765625</v>
      </c>
      <c r="F1331" s="1" t="n">
        <v>247.541015625</v>
      </c>
      <c r="G1331" s="2" t="s">
        <v>86</v>
      </c>
    </row>
    <row r="1332" customFormat="false" ht="13" hidden="false" customHeight="false" outlineLevel="0" collapsed="false">
      <c r="A1332" s="2" t="n">
        <v>11</v>
      </c>
      <c r="B1332" s="2" t="s">
        <v>95</v>
      </c>
      <c r="C1332" s="2" t="n">
        <v>94</v>
      </c>
      <c r="D1332" s="1" t="n">
        <v>87.3957672119141</v>
      </c>
      <c r="E1332" s="1" t="n">
        <v>41288.125</v>
      </c>
      <c r="F1332" s="1" t="n">
        <v>271.150390625</v>
      </c>
      <c r="G1332" s="2" t="s">
        <v>86</v>
      </c>
    </row>
    <row r="1333" customFormat="false" ht="13" hidden="false" customHeight="false" outlineLevel="0" collapsed="false">
      <c r="A1333" s="2" t="n">
        <v>11</v>
      </c>
      <c r="B1333" s="2" t="s">
        <v>95</v>
      </c>
      <c r="C1333" s="2" t="n">
        <v>95</v>
      </c>
      <c r="D1333" s="1" t="n">
        <v>87.6903228759766</v>
      </c>
      <c r="E1333" s="1" t="n">
        <v>41923.26171875</v>
      </c>
      <c r="F1333" s="1" t="n">
        <v>365.41796875</v>
      </c>
      <c r="G1333" s="2" t="s">
        <v>86</v>
      </c>
    </row>
    <row r="1334" customFormat="false" ht="13" hidden="false" customHeight="false" outlineLevel="0" collapsed="false">
      <c r="A1334" s="2" t="n">
        <v>11</v>
      </c>
      <c r="B1334" s="2" t="s">
        <v>95</v>
      </c>
      <c r="C1334" s="2" t="n">
        <v>96</v>
      </c>
      <c r="D1334" s="1" t="n">
        <v>87.9848937988281</v>
      </c>
      <c r="E1334" s="1" t="n">
        <v>40003.92578125</v>
      </c>
      <c r="F1334" s="1" t="n">
        <v>519.22265625</v>
      </c>
      <c r="G1334" s="2" t="s">
        <v>86</v>
      </c>
    </row>
    <row r="1335" customFormat="false" ht="13" hidden="false" customHeight="false" outlineLevel="0" collapsed="false">
      <c r="A1335" s="2" t="n">
        <v>11</v>
      </c>
      <c r="B1335" s="2" t="s">
        <v>95</v>
      </c>
      <c r="C1335" s="2" t="n">
        <v>97</v>
      </c>
      <c r="D1335" s="1" t="n">
        <v>88.2794494628906</v>
      </c>
      <c r="E1335" s="1" t="n">
        <v>40900.46484375</v>
      </c>
      <c r="F1335" s="1" t="n">
        <v>700.751953125</v>
      </c>
      <c r="G1335" s="2" t="s">
        <v>86</v>
      </c>
    </row>
    <row r="1336" customFormat="false" ht="13" hidden="false" customHeight="false" outlineLevel="0" collapsed="false">
      <c r="A1336" s="2" t="n">
        <v>11</v>
      </c>
      <c r="B1336" s="2" t="s">
        <v>95</v>
      </c>
      <c r="C1336" s="2" t="n">
        <v>98</v>
      </c>
      <c r="D1336" s="1" t="n">
        <v>88.5740127563477</v>
      </c>
      <c r="E1336" s="1" t="n">
        <v>39262.3984375</v>
      </c>
      <c r="F1336" s="1" t="n">
        <v>865.666015625</v>
      </c>
      <c r="G1336" s="2" t="s">
        <v>86</v>
      </c>
    </row>
    <row r="1337" customFormat="false" ht="13" hidden="false" customHeight="false" outlineLevel="0" collapsed="false">
      <c r="A1337" s="2" t="n">
        <v>11</v>
      </c>
      <c r="B1337" s="2" t="s">
        <v>95</v>
      </c>
      <c r="C1337" s="2" t="n">
        <v>99</v>
      </c>
      <c r="D1337" s="1" t="n">
        <v>88.8685760498047</v>
      </c>
      <c r="E1337" s="1" t="n">
        <v>38933.16015625</v>
      </c>
      <c r="F1337" s="1" t="n">
        <v>972.201171875</v>
      </c>
      <c r="G1337" s="2" t="s">
        <v>86</v>
      </c>
    </row>
    <row r="1338" customFormat="false" ht="13" hidden="false" customHeight="false" outlineLevel="0" collapsed="false">
      <c r="A1338" s="2" t="n">
        <v>11</v>
      </c>
      <c r="B1338" s="2" t="s">
        <v>95</v>
      </c>
      <c r="C1338" s="2" t="n">
        <v>100</v>
      </c>
      <c r="D1338" s="1" t="n">
        <v>89.1631393432617</v>
      </c>
      <c r="E1338" s="1" t="n">
        <v>38011.9375</v>
      </c>
      <c r="F1338" s="1" t="n">
        <v>996.638671875</v>
      </c>
      <c r="G1338" s="2" t="s">
        <v>86</v>
      </c>
    </row>
    <row r="1339" customFormat="false" ht="13" hidden="false" customHeight="false" outlineLevel="0" collapsed="false">
      <c r="A1339" s="2" t="n">
        <v>11</v>
      </c>
      <c r="B1339" s="2" t="s">
        <v>95</v>
      </c>
      <c r="C1339" s="2" t="n">
        <v>101</v>
      </c>
      <c r="D1339" s="1" t="n">
        <v>89.4577026367188</v>
      </c>
      <c r="E1339" s="1" t="n">
        <v>39224.34375</v>
      </c>
      <c r="F1339" s="1" t="n">
        <v>940.7265625</v>
      </c>
      <c r="G1339" s="2" t="s">
        <v>86</v>
      </c>
    </row>
    <row r="1340" customFormat="false" ht="13" hidden="false" customHeight="false" outlineLevel="0" collapsed="false">
      <c r="A1340" s="2" t="n">
        <v>11</v>
      </c>
      <c r="B1340" s="2" t="s">
        <v>95</v>
      </c>
      <c r="C1340" s="2" t="n">
        <v>102</v>
      </c>
      <c r="D1340" s="1" t="n">
        <v>89.7522583007813</v>
      </c>
      <c r="E1340" s="1" t="n">
        <v>37642.12890625</v>
      </c>
      <c r="F1340" s="1" t="n">
        <v>826.982421875</v>
      </c>
      <c r="G1340" s="2" t="s">
        <v>86</v>
      </c>
    </row>
    <row r="1341" customFormat="false" ht="13" hidden="false" customHeight="false" outlineLevel="0" collapsed="false">
      <c r="A1341" s="2" t="n">
        <v>11</v>
      </c>
      <c r="B1341" s="2" t="s">
        <v>95</v>
      </c>
      <c r="C1341" s="2" t="n">
        <v>103</v>
      </c>
      <c r="D1341" s="1" t="n">
        <v>90.0468292236328</v>
      </c>
      <c r="E1341" s="1" t="n">
        <v>38480.83203125</v>
      </c>
      <c r="F1341" s="1" t="n">
        <v>685.3046875</v>
      </c>
      <c r="G1341" s="2" t="s">
        <v>86</v>
      </c>
    </row>
    <row r="1342" customFormat="false" ht="13" hidden="false" customHeight="false" outlineLevel="0" collapsed="false">
      <c r="A1342" s="2" t="n">
        <v>11</v>
      </c>
      <c r="B1342" s="2" t="s">
        <v>95</v>
      </c>
      <c r="C1342" s="2" t="n">
        <v>104</v>
      </c>
      <c r="D1342" s="1" t="n">
        <v>90.3413848876953</v>
      </c>
      <c r="E1342" s="1" t="n">
        <v>37581.3359375</v>
      </c>
      <c r="F1342" s="1" t="n">
        <v>539.6171875</v>
      </c>
      <c r="G1342" s="2" t="s">
        <v>86</v>
      </c>
    </row>
    <row r="1343" customFormat="false" ht="13" hidden="false" customHeight="false" outlineLevel="0" collapsed="false">
      <c r="A1343" s="2" t="n">
        <v>11</v>
      </c>
      <c r="B1343" s="2" t="s">
        <v>95</v>
      </c>
      <c r="C1343" s="2" t="n">
        <v>105</v>
      </c>
      <c r="D1343" s="1" t="n">
        <v>90.6359481811523</v>
      </c>
      <c r="E1343" s="1" t="n">
        <v>37192.87890625</v>
      </c>
      <c r="F1343" s="1" t="n">
        <v>401.86328125</v>
      </c>
      <c r="G1343" s="2" t="s">
        <v>86</v>
      </c>
    </row>
    <row r="1344" customFormat="false" ht="13" hidden="false" customHeight="false" outlineLevel="0" collapsed="false">
      <c r="A1344" s="2" t="n">
        <v>11</v>
      </c>
      <c r="B1344" s="2" t="s">
        <v>95</v>
      </c>
      <c r="C1344" s="2" t="n">
        <v>106</v>
      </c>
      <c r="D1344" s="1" t="n">
        <v>90.9305114746094</v>
      </c>
      <c r="E1344" s="1" t="n">
        <v>37875.0234375</v>
      </c>
      <c r="F1344" s="1" t="n">
        <v>274.4609375</v>
      </c>
      <c r="G1344" s="2" t="s">
        <v>86</v>
      </c>
    </row>
    <row r="1345" customFormat="false" ht="13" hidden="false" customHeight="false" outlineLevel="0" collapsed="false">
      <c r="A1345" s="2" t="n">
        <v>11</v>
      </c>
      <c r="B1345" s="2" t="s">
        <v>95</v>
      </c>
      <c r="C1345" s="2" t="n">
        <v>107</v>
      </c>
      <c r="D1345" s="1" t="n">
        <v>91.2250671386719</v>
      </c>
      <c r="E1345" s="1" t="n">
        <v>37934.98046875</v>
      </c>
      <c r="F1345" s="1" t="n">
        <v>156.6484375</v>
      </c>
      <c r="G1345" s="2" t="s">
        <v>86</v>
      </c>
    </row>
    <row r="1346" customFormat="false" ht="13" hidden="false" customHeight="false" outlineLevel="0" collapsed="false">
      <c r="A1346" s="2" t="n">
        <v>11</v>
      </c>
      <c r="B1346" s="2" t="s">
        <v>95</v>
      </c>
      <c r="C1346" s="2" t="n">
        <v>108</v>
      </c>
      <c r="D1346" s="1" t="n">
        <v>91.5196380615234</v>
      </c>
      <c r="E1346" s="1" t="n">
        <v>36950.48046875</v>
      </c>
      <c r="F1346" s="1" t="n">
        <v>49.83984375</v>
      </c>
      <c r="G1346" s="2" t="s">
        <v>86</v>
      </c>
    </row>
    <row r="1347" customFormat="false" ht="13" hidden="false" customHeight="false" outlineLevel="0" collapsed="false">
      <c r="A1347" s="2" t="n">
        <v>11</v>
      </c>
      <c r="B1347" s="2" t="s">
        <v>95</v>
      </c>
      <c r="C1347" s="2" t="n">
        <v>109</v>
      </c>
      <c r="D1347" s="1" t="n">
        <v>91.8141937255859</v>
      </c>
      <c r="E1347" s="1" t="n">
        <v>36973.42578125</v>
      </c>
      <c r="F1347" s="1" t="n">
        <v>-40.009765625</v>
      </c>
      <c r="G1347" s="2" t="s">
        <v>86</v>
      </c>
    </row>
    <row r="1348" customFormat="false" ht="13" hidden="false" customHeight="false" outlineLevel="0" collapsed="false">
      <c r="A1348" s="2" t="n">
        <v>11</v>
      </c>
      <c r="B1348" s="2" t="s">
        <v>95</v>
      </c>
      <c r="C1348" s="2" t="n">
        <v>110</v>
      </c>
      <c r="D1348" s="1" t="n">
        <v>92.108757019043</v>
      </c>
      <c r="E1348" s="1" t="n">
        <v>38312.06640625</v>
      </c>
      <c r="F1348" s="1" t="n">
        <v>-102.798828125</v>
      </c>
      <c r="G1348" s="2" t="s">
        <v>86</v>
      </c>
    </row>
    <row r="1349" customFormat="false" ht="13" hidden="false" customHeight="false" outlineLevel="0" collapsed="false">
      <c r="A1349" s="2" t="n">
        <v>11</v>
      </c>
      <c r="B1349" s="2" t="s">
        <v>95</v>
      </c>
      <c r="C1349" s="2" t="n">
        <v>111</v>
      </c>
      <c r="D1349" s="1" t="n">
        <v>92.4033203125</v>
      </c>
      <c r="E1349" s="1" t="n">
        <v>37452.42578125</v>
      </c>
      <c r="F1349" s="1" t="n">
        <v>-127.576171875</v>
      </c>
      <c r="G1349" s="2" t="s">
        <v>86</v>
      </c>
    </row>
    <row r="1350" customFormat="false" ht="13" hidden="false" customHeight="false" outlineLevel="0" collapsed="false">
      <c r="A1350" s="2" t="n">
        <v>11</v>
      </c>
      <c r="B1350" s="2" t="s">
        <v>95</v>
      </c>
      <c r="C1350" s="2" t="n">
        <v>112</v>
      </c>
      <c r="D1350" s="1" t="n">
        <v>92.697883605957</v>
      </c>
      <c r="E1350" s="1" t="n">
        <v>37518.5703125</v>
      </c>
      <c r="F1350" s="1" t="n">
        <v>-108.58203125</v>
      </c>
      <c r="G1350" s="2" t="s">
        <v>86</v>
      </c>
    </row>
    <row r="1351" customFormat="false" ht="13" hidden="false" customHeight="false" outlineLevel="0" collapsed="false">
      <c r="A1351" s="2" t="n">
        <v>11</v>
      </c>
      <c r="B1351" s="2" t="s">
        <v>95</v>
      </c>
      <c r="C1351" s="2" t="n">
        <v>113</v>
      </c>
      <c r="D1351" s="1" t="n">
        <v>92.9924468994141</v>
      </c>
      <c r="E1351" s="1" t="n">
        <v>37503.45703125</v>
      </c>
      <c r="F1351" s="1" t="n">
        <v>-51.54296875</v>
      </c>
      <c r="G1351" s="2" t="s">
        <v>86</v>
      </c>
    </row>
    <row r="1352" customFormat="false" ht="13" hidden="false" customHeight="false" outlineLevel="0" collapsed="false">
      <c r="A1352" s="2" t="n">
        <v>11</v>
      </c>
      <c r="B1352" s="2" t="s">
        <v>95</v>
      </c>
      <c r="C1352" s="2" t="n">
        <v>114</v>
      </c>
      <c r="D1352" s="1" t="n">
        <v>93.2870025634766</v>
      </c>
      <c r="E1352" s="1" t="n">
        <v>36985.13671875</v>
      </c>
      <c r="F1352" s="1" t="n">
        <v>24.560546875</v>
      </c>
      <c r="G1352" s="2" t="s">
        <v>86</v>
      </c>
    </row>
    <row r="1353" customFormat="false" ht="13" hidden="false" customHeight="false" outlineLevel="0" collapsed="false">
      <c r="A1353" s="2" t="n">
        <v>11</v>
      </c>
      <c r="B1353" s="2" t="s">
        <v>95</v>
      </c>
      <c r="C1353" s="2" t="n">
        <v>115</v>
      </c>
      <c r="D1353" s="1" t="n">
        <v>93.5815734863281</v>
      </c>
      <c r="E1353" s="1" t="n">
        <v>36650.453125</v>
      </c>
      <c r="F1353" s="1" t="n">
        <v>93.291015625</v>
      </c>
      <c r="G1353" s="2" t="s">
        <v>86</v>
      </c>
    </row>
    <row r="1354" customFormat="false" ht="13" hidden="false" customHeight="false" outlineLevel="0" collapsed="false">
      <c r="A1354" s="2" t="n">
        <v>11</v>
      </c>
      <c r="B1354" s="2" t="s">
        <v>95</v>
      </c>
      <c r="C1354" s="2" t="n">
        <v>116</v>
      </c>
      <c r="D1354" s="1" t="n">
        <v>93.8761291503906</v>
      </c>
      <c r="E1354" s="1" t="n">
        <v>36904.56640625</v>
      </c>
      <c r="F1354" s="1" t="n">
        <v>131.685546875</v>
      </c>
      <c r="G1354" s="2" t="s">
        <v>86</v>
      </c>
    </row>
    <row r="1355" customFormat="false" ht="13" hidden="false" customHeight="false" outlineLevel="0" collapsed="false">
      <c r="A1355" s="2" t="n">
        <v>11</v>
      </c>
      <c r="B1355" s="2" t="s">
        <v>95</v>
      </c>
      <c r="C1355" s="2" t="n">
        <v>117</v>
      </c>
      <c r="D1355" s="1" t="n">
        <v>94.1706924438477</v>
      </c>
      <c r="E1355" s="1" t="n">
        <v>35792.7421875</v>
      </c>
      <c r="F1355" s="1" t="n">
        <v>130.193359375</v>
      </c>
      <c r="G1355" s="2" t="s">
        <v>86</v>
      </c>
    </row>
    <row r="1356" customFormat="false" ht="13" hidden="false" customHeight="false" outlineLevel="0" collapsed="false">
      <c r="A1356" s="2" t="n">
        <v>11</v>
      </c>
      <c r="B1356" s="2" t="s">
        <v>95</v>
      </c>
      <c r="C1356" s="2" t="n">
        <v>118</v>
      </c>
      <c r="D1356" s="1" t="n">
        <v>94.4652557373047</v>
      </c>
      <c r="E1356" s="1" t="n">
        <v>37523.46875</v>
      </c>
      <c r="F1356" s="1" t="n">
        <v>95.71875</v>
      </c>
      <c r="G1356" s="2" t="s">
        <v>86</v>
      </c>
    </row>
    <row r="1357" customFormat="false" ht="13" hidden="false" customHeight="false" outlineLevel="0" collapsed="false">
      <c r="A1357" s="2" t="n">
        <v>11</v>
      </c>
      <c r="B1357" s="2" t="s">
        <v>95</v>
      </c>
      <c r="C1357" s="2" t="n">
        <v>119</v>
      </c>
      <c r="D1357" s="1" t="n">
        <v>94.7598114013672</v>
      </c>
      <c r="E1357" s="1" t="n">
        <v>36694.1875</v>
      </c>
      <c r="F1357" s="1" t="n">
        <v>46.34765625</v>
      </c>
      <c r="G1357" s="2" t="s">
        <v>86</v>
      </c>
    </row>
    <row r="1358" customFormat="false" ht="13" hidden="false" customHeight="false" outlineLevel="0" collapsed="false">
      <c r="A1358" s="2" t="n">
        <v>12</v>
      </c>
      <c r="B1358" s="2" t="s">
        <v>96</v>
      </c>
      <c r="C1358" s="2" t="n">
        <v>1</v>
      </c>
      <c r="D1358" s="1" t="n">
        <v>60.0014991760254</v>
      </c>
      <c r="E1358" s="1" t="n">
        <v>1090227.625</v>
      </c>
      <c r="F1358" s="1" t="n">
        <v>25835.501953125</v>
      </c>
      <c r="G1358" s="2" t="s">
        <v>86</v>
      </c>
    </row>
    <row r="1359" customFormat="false" ht="13" hidden="false" customHeight="false" outlineLevel="0" collapsed="false">
      <c r="A1359" s="2" t="n">
        <v>12</v>
      </c>
      <c r="B1359" s="2" t="s">
        <v>96</v>
      </c>
      <c r="C1359" s="2" t="n">
        <v>2</v>
      </c>
      <c r="D1359" s="1" t="n">
        <v>60.2960624694824</v>
      </c>
      <c r="E1359" s="1" t="n">
        <v>1083275.25</v>
      </c>
      <c r="F1359" s="1" t="n">
        <v>26208.232421875</v>
      </c>
      <c r="G1359" s="2" t="s">
        <v>86</v>
      </c>
    </row>
    <row r="1360" customFormat="false" ht="13" hidden="false" customHeight="false" outlineLevel="0" collapsed="false">
      <c r="A1360" s="2" t="n">
        <v>12</v>
      </c>
      <c r="B1360" s="2" t="s">
        <v>96</v>
      </c>
      <c r="C1360" s="2" t="n">
        <v>3</v>
      </c>
      <c r="D1360" s="1" t="n">
        <v>60.5906219482422</v>
      </c>
      <c r="E1360" s="1" t="n">
        <v>1076371</v>
      </c>
      <c r="F1360" s="1" t="n">
        <v>26546.642578125</v>
      </c>
      <c r="G1360" s="2" t="s">
        <v>86</v>
      </c>
    </row>
    <row r="1361" customFormat="false" ht="13" hidden="false" customHeight="false" outlineLevel="0" collapsed="false">
      <c r="A1361" s="2" t="n">
        <v>12</v>
      </c>
      <c r="B1361" s="2" t="s">
        <v>96</v>
      </c>
      <c r="C1361" s="2" t="n">
        <v>4</v>
      </c>
      <c r="D1361" s="1" t="n">
        <v>60.8851852416992</v>
      </c>
      <c r="E1361" s="1" t="n">
        <v>1066954.875</v>
      </c>
      <c r="F1361" s="1" t="n">
        <v>26812.3515625</v>
      </c>
      <c r="G1361" s="2" t="s">
        <v>86</v>
      </c>
    </row>
    <row r="1362" customFormat="false" ht="13" hidden="false" customHeight="false" outlineLevel="0" collapsed="false">
      <c r="A1362" s="2" t="n">
        <v>12</v>
      </c>
      <c r="B1362" s="2" t="s">
        <v>96</v>
      </c>
      <c r="C1362" s="2" t="n">
        <v>5</v>
      </c>
      <c r="D1362" s="1" t="n">
        <v>61.1797485351563</v>
      </c>
      <c r="E1362" s="1" t="n">
        <v>1061620.75</v>
      </c>
      <c r="F1362" s="1" t="n">
        <v>27001.322265625</v>
      </c>
      <c r="G1362" s="2" t="s">
        <v>86</v>
      </c>
    </row>
    <row r="1363" customFormat="false" ht="13" hidden="false" customHeight="false" outlineLevel="0" collapsed="false">
      <c r="A1363" s="2" t="n">
        <v>12</v>
      </c>
      <c r="B1363" s="2" t="s">
        <v>96</v>
      </c>
      <c r="C1363" s="2" t="n">
        <v>6</v>
      </c>
      <c r="D1363" s="1" t="n">
        <v>61.474308013916</v>
      </c>
      <c r="E1363" s="1" t="n">
        <v>1053861.75</v>
      </c>
      <c r="F1363" s="1" t="n">
        <v>27135.5390625</v>
      </c>
      <c r="G1363" s="2" t="s">
        <v>86</v>
      </c>
    </row>
    <row r="1364" customFormat="false" ht="13" hidden="false" customHeight="false" outlineLevel="0" collapsed="false">
      <c r="A1364" s="2" t="n">
        <v>12</v>
      </c>
      <c r="B1364" s="2" t="s">
        <v>96</v>
      </c>
      <c r="C1364" s="2" t="n">
        <v>7</v>
      </c>
      <c r="D1364" s="1" t="n">
        <v>61.7688713073731</v>
      </c>
      <c r="E1364" s="1" t="n">
        <v>1044590.1875</v>
      </c>
      <c r="F1364" s="1" t="n">
        <v>27244.966796875</v>
      </c>
      <c r="G1364" s="2" t="s">
        <v>86</v>
      </c>
    </row>
    <row r="1365" customFormat="false" ht="13" hidden="false" customHeight="false" outlineLevel="0" collapsed="false">
      <c r="A1365" s="2" t="n">
        <v>12</v>
      </c>
      <c r="B1365" s="2" t="s">
        <v>96</v>
      </c>
      <c r="C1365" s="2" t="n">
        <v>8</v>
      </c>
      <c r="D1365" s="1" t="n">
        <v>62.0634346008301</v>
      </c>
      <c r="E1365" s="1" t="n">
        <v>1037226.4375</v>
      </c>
      <c r="F1365" s="1" t="n">
        <v>27352.84375</v>
      </c>
      <c r="G1365" s="2" t="s">
        <v>86</v>
      </c>
    </row>
    <row r="1366" customFormat="false" ht="13" hidden="false" customHeight="false" outlineLevel="0" collapsed="false">
      <c r="A1366" s="2" t="n">
        <v>12</v>
      </c>
      <c r="B1366" s="2" t="s">
        <v>96</v>
      </c>
      <c r="C1366" s="2" t="n">
        <v>9</v>
      </c>
      <c r="D1366" s="1" t="n">
        <v>62.3579940795898</v>
      </c>
      <c r="E1366" s="1" t="n">
        <v>1027927.5</v>
      </c>
      <c r="F1366" s="1" t="n">
        <v>27472.421875</v>
      </c>
      <c r="G1366" s="2" t="s">
        <v>86</v>
      </c>
    </row>
    <row r="1367" customFormat="false" ht="13" hidden="false" customHeight="false" outlineLevel="0" collapsed="false">
      <c r="A1367" s="2" t="n">
        <v>12</v>
      </c>
      <c r="B1367" s="2" t="s">
        <v>96</v>
      </c>
      <c r="C1367" s="2" t="n">
        <v>10</v>
      </c>
      <c r="D1367" s="1" t="n">
        <v>62.6525573730469</v>
      </c>
      <c r="E1367" s="1" t="n">
        <v>1020812</v>
      </c>
      <c r="F1367" s="1" t="n">
        <v>27610.62109375</v>
      </c>
      <c r="G1367" s="2" t="s">
        <v>86</v>
      </c>
    </row>
    <row r="1368" customFormat="false" ht="13" hidden="false" customHeight="false" outlineLevel="0" collapsed="false">
      <c r="A1368" s="2" t="n">
        <v>12</v>
      </c>
      <c r="B1368" s="2" t="s">
        <v>96</v>
      </c>
      <c r="C1368" s="2" t="n">
        <v>11</v>
      </c>
      <c r="D1368" s="1" t="n">
        <v>62.9471206665039</v>
      </c>
      <c r="E1368" s="1" t="n">
        <v>1011280.25</v>
      </c>
      <c r="F1368" s="1" t="n">
        <v>27771.73828125</v>
      </c>
      <c r="G1368" s="2" t="s">
        <v>86</v>
      </c>
    </row>
    <row r="1369" customFormat="false" ht="13" hidden="false" customHeight="false" outlineLevel="0" collapsed="false">
      <c r="A1369" s="2" t="n">
        <v>12</v>
      </c>
      <c r="B1369" s="2" t="s">
        <v>96</v>
      </c>
      <c r="C1369" s="2" t="n">
        <v>12</v>
      </c>
      <c r="D1369" s="1" t="n">
        <v>63.2416801452637</v>
      </c>
      <c r="E1369" s="1" t="n">
        <v>1003567.3125</v>
      </c>
      <c r="F1369" s="1" t="n">
        <v>27955.158203125</v>
      </c>
      <c r="G1369" s="2" t="s">
        <v>86</v>
      </c>
    </row>
    <row r="1370" customFormat="false" ht="13" hidden="false" customHeight="false" outlineLevel="0" collapsed="false">
      <c r="A1370" s="2" t="n">
        <v>12</v>
      </c>
      <c r="B1370" s="2" t="s">
        <v>96</v>
      </c>
      <c r="C1370" s="2" t="n">
        <v>13</v>
      </c>
      <c r="D1370" s="1" t="n">
        <v>63.5362434387207</v>
      </c>
      <c r="E1370" s="1" t="n">
        <v>994506.9375</v>
      </c>
      <c r="F1370" s="1" t="n">
        <v>28148.4375</v>
      </c>
      <c r="G1370" s="2" t="s">
        <v>86</v>
      </c>
    </row>
    <row r="1371" customFormat="false" ht="13" hidden="false" customHeight="false" outlineLevel="0" collapsed="false">
      <c r="A1371" s="2" t="n">
        <v>12</v>
      </c>
      <c r="B1371" s="2" t="s">
        <v>96</v>
      </c>
      <c r="C1371" s="2" t="n">
        <v>14</v>
      </c>
      <c r="D1371" s="1" t="n">
        <v>63.8308029174805</v>
      </c>
      <c r="E1371" s="1" t="n">
        <v>985766</v>
      </c>
      <c r="F1371" s="1" t="n">
        <v>28321.115234375</v>
      </c>
      <c r="G1371" s="2" t="s">
        <v>86</v>
      </c>
    </row>
    <row r="1372" customFormat="false" ht="13" hidden="false" customHeight="false" outlineLevel="0" collapsed="false">
      <c r="A1372" s="2" t="n">
        <v>12</v>
      </c>
      <c r="B1372" s="2" t="s">
        <v>96</v>
      </c>
      <c r="C1372" s="2" t="n">
        <v>15</v>
      </c>
      <c r="D1372" s="1" t="n">
        <v>64.1253662109375</v>
      </c>
      <c r="E1372" s="1" t="n">
        <v>978235.9375</v>
      </c>
      <c r="F1372" s="1" t="n">
        <v>28427.220703125</v>
      </c>
      <c r="G1372" s="2" t="s">
        <v>86</v>
      </c>
    </row>
    <row r="1373" customFormat="false" ht="13" hidden="false" customHeight="false" outlineLevel="0" collapsed="false">
      <c r="A1373" s="2" t="n">
        <v>12</v>
      </c>
      <c r="B1373" s="2" t="s">
        <v>96</v>
      </c>
      <c r="C1373" s="2" t="n">
        <v>16</v>
      </c>
      <c r="D1373" s="1" t="n">
        <v>64.4199295043945</v>
      </c>
      <c r="E1373" s="1" t="n">
        <v>969032.6875</v>
      </c>
      <c r="F1373" s="1" t="n">
        <v>28421.14453125</v>
      </c>
      <c r="G1373" s="2" t="s">
        <v>86</v>
      </c>
    </row>
    <row r="1374" customFormat="false" ht="13" hidden="false" customHeight="false" outlineLevel="0" collapsed="false">
      <c r="A1374" s="2" t="n">
        <v>12</v>
      </c>
      <c r="B1374" s="2" t="s">
        <v>96</v>
      </c>
      <c r="C1374" s="2" t="n">
        <v>17</v>
      </c>
      <c r="D1374" s="1" t="n">
        <v>64.7144927978516</v>
      </c>
      <c r="E1374" s="1" t="n">
        <v>959073.4375</v>
      </c>
      <c r="F1374" s="1" t="n">
        <v>28281.9921875</v>
      </c>
      <c r="G1374" s="2" t="s">
        <v>86</v>
      </c>
    </row>
    <row r="1375" customFormat="false" ht="13" hidden="false" customHeight="false" outlineLevel="0" collapsed="false">
      <c r="A1375" s="2" t="n">
        <v>12</v>
      </c>
      <c r="B1375" s="2" t="s">
        <v>96</v>
      </c>
      <c r="C1375" s="2" t="n">
        <v>18</v>
      </c>
      <c r="D1375" s="1" t="n">
        <v>65.0090560913086</v>
      </c>
      <c r="E1375" s="1" t="n">
        <v>949610.125</v>
      </c>
      <c r="F1375" s="1" t="n">
        <v>28029.83984375</v>
      </c>
      <c r="G1375" s="2" t="s">
        <v>86</v>
      </c>
    </row>
    <row r="1376" customFormat="false" ht="13" hidden="false" customHeight="false" outlineLevel="0" collapsed="false">
      <c r="A1376" s="2" t="n">
        <v>12</v>
      </c>
      <c r="B1376" s="2" t="s">
        <v>96</v>
      </c>
      <c r="C1376" s="2" t="n">
        <v>19</v>
      </c>
      <c r="D1376" s="1" t="n">
        <v>65.3036193847656</v>
      </c>
      <c r="E1376" s="1" t="n">
        <v>941810.75</v>
      </c>
      <c r="F1376" s="1" t="n">
        <v>27722.666015625</v>
      </c>
      <c r="G1376" s="2" t="s">
        <v>86</v>
      </c>
    </row>
    <row r="1377" customFormat="false" ht="13" hidden="false" customHeight="false" outlineLevel="0" collapsed="false">
      <c r="A1377" s="2" t="n">
        <v>12</v>
      </c>
      <c r="B1377" s="2" t="s">
        <v>96</v>
      </c>
      <c r="C1377" s="2" t="n">
        <v>20</v>
      </c>
      <c r="D1377" s="1" t="n">
        <v>65.5981750488281</v>
      </c>
      <c r="E1377" s="1" t="n">
        <v>934786.4375</v>
      </c>
      <c r="F1377" s="1" t="n">
        <v>27432.6875</v>
      </c>
      <c r="G1377" s="2" t="s">
        <v>86</v>
      </c>
    </row>
    <row r="1378" customFormat="false" ht="13" hidden="false" customHeight="false" outlineLevel="0" collapsed="false">
      <c r="A1378" s="2" t="n">
        <v>12</v>
      </c>
      <c r="B1378" s="2" t="s">
        <v>96</v>
      </c>
      <c r="C1378" s="2" t="n">
        <v>21</v>
      </c>
      <c r="D1378" s="1" t="n">
        <v>65.8927383422852</v>
      </c>
      <c r="E1378" s="1" t="n">
        <v>925947.375</v>
      </c>
      <c r="F1378" s="1" t="n">
        <v>27216.5390625</v>
      </c>
      <c r="G1378" s="2" t="s">
        <v>86</v>
      </c>
    </row>
    <row r="1379" customFormat="false" ht="13" hidden="false" customHeight="false" outlineLevel="0" collapsed="false">
      <c r="A1379" s="2" t="n">
        <v>12</v>
      </c>
      <c r="B1379" s="2" t="s">
        <v>96</v>
      </c>
      <c r="C1379" s="2" t="n">
        <v>22</v>
      </c>
      <c r="D1379" s="1" t="n">
        <v>66.1873016357422</v>
      </c>
      <c r="E1379" s="1" t="n">
        <v>917139.125</v>
      </c>
      <c r="F1379" s="1" t="n">
        <v>27096.630859375</v>
      </c>
      <c r="G1379" s="2" t="s">
        <v>86</v>
      </c>
    </row>
    <row r="1380" customFormat="false" ht="13" hidden="false" customHeight="false" outlineLevel="0" collapsed="false">
      <c r="A1380" s="2" t="n">
        <v>12</v>
      </c>
      <c r="B1380" s="2" t="s">
        <v>96</v>
      </c>
      <c r="C1380" s="2" t="n">
        <v>23</v>
      </c>
      <c r="D1380" s="1" t="n">
        <v>66.4818649291992</v>
      </c>
      <c r="E1380" s="1" t="n">
        <v>910958.5625</v>
      </c>
      <c r="F1380" s="1" t="n">
        <v>27061.78515625</v>
      </c>
      <c r="G1380" s="2" t="s">
        <v>86</v>
      </c>
    </row>
    <row r="1381" customFormat="false" ht="13" hidden="false" customHeight="false" outlineLevel="0" collapsed="false">
      <c r="A1381" s="2" t="n">
        <v>12</v>
      </c>
      <c r="B1381" s="2" t="s">
        <v>96</v>
      </c>
      <c r="C1381" s="2" t="n">
        <v>24</v>
      </c>
      <c r="D1381" s="1" t="n">
        <v>66.7764282226563</v>
      </c>
      <c r="E1381" s="1" t="n">
        <v>900860.6875</v>
      </c>
      <c r="F1381" s="1" t="n">
        <v>27080.076171875</v>
      </c>
      <c r="G1381" s="2" t="s">
        <v>86</v>
      </c>
    </row>
    <row r="1382" customFormat="false" ht="13" hidden="false" customHeight="false" outlineLevel="0" collapsed="false">
      <c r="A1382" s="2" t="n">
        <v>12</v>
      </c>
      <c r="B1382" s="2" t="s">
        <v>96</v>
      </c>
      <c r="C1382" s="2" t="n">
        <v>25</v>
      </c>
      <c r="D1382" s="1" t="n">
        <v>67.0709838867188</v>
      </c>
      <c r="E1382" s="1" t="n">
        <v>892777.8125</v>
      </c>
      <c r="F1382" s="1" t="n">
        <v>27114.384765625</v>
      </c>
      <c r="G1382" s="2" t="s">
        <v>86</v>
      </c>
    </row>
    <row r="1383" customFormat="false" ht="13" hidden="false" customHeight="false" outlineLevel="0" collapsed="false">
      <c r="A1383" s="2" t="n">
        <v>12</v>
      </c>
      <c r="B1383" s="2" t="s">
        <v>96</v>
      </c>
      <c r="C1383" s="2" t="n">
        <v>26</v>
      </c>
      <c r="D1383" s="1" t="n">
        <v>67.3655471801758</v>
      </c>
      <c r="E1383" s="1" t="n">
        <v>884746.5</v>
      </c>
      <c r="F1383" s="1" t="n">
        <v>27130.890625</v>
      </c>
      <c r="G1383" s="2" t="s">
        <v>86</v>
      </c>
    </row>
    <row r="1384" customFormat="false" ht="13" hidden="false" customHeight="false" outlineLevel="0" collapsed="false">
      <c r="A1384" s="2" t="n">
        <v>12</v>
      </c>
      <c r="B1384" s="2" t="s">
        <v>96</v>
      </c>
      <c r="C1384" s="2" t="n">
        <v>27</v>
      </c>
      <c r="D1384" s="1" t="n">
        <v>67.6601104736328</v>
      </c>
      <c r="E1384" s="1" t="n">
        <v>877424.25</v>
      </c>
      <c r="F1384" s="1" t="n">
        <v>27101.19140625</v>
      </c>
      <c r="G1384" s="2" t="s">
        <v>86</v>
      </c>
    </row>
    <row r="1385" customFormat="false" ht="13" hidden="false" customHeight="false" outlineLevel="0" collapsed="false">
      <c r="A1385" s="2" t="n">
        <v>12</v>
      </c>
      <c r="B1385" s="2" t="s">
        <v>96</v>
      </c>
      <c r="C1385" s="2" t="n">
        <v>28</v>
      </c>
      <c r="D1385" s="1" t="n">
        <v>67.9546737670898</v>
      </c>
      <c r="E1385" s="1" t="n">
        <v>869193.6875</v>
      </c>
      <c r="F1385" s="1" t="n">
        <v>27006.509765625</v>
      </c>
      <c r="G1385" s="2" t="s">
        <v>86</v>
      </c>
    </row>
    <row r="1386" customFormat="false" ht="13" hidden="false" customHeight="false" outlineLevel="0" collapsed="false">
      <c r="A1386" s="2" t="n">
        <v>12</v>
      </c>
      <c r="B1386" s="2" t="s">
        <v>96</v>
      </c>
      <c r="C1386" s="2" t="n">
        <v>29</v>
      </c>
      <c r="D1386" s="1" t="n">
        <v>68.2492370605469</v>
      </c>
      <c r="E1386" s="1" t="n">
        <v>859201.5625</v>
      </c>
      <c r="F1386" s="1" t="n">
        <v>26845.2109375</v>
      </c>
      <c r="G1386" s="2" t="s">
        <v>86</v>
      </c>
    </row>
    <row r="1387" customFormat="false" ht="13" hidden="false" customHeight="false" outlineLevel="0" collapsed="false">
      <c r="A1387" s="2" t="n">
        <v>12</v>
      </c>
      <c r="B1387" s="2" t="s">
        <v>96</v>
      </c>
      <c r="C1387" s="2" t="n">
        <v>30</v>
      </c>
      <c r="D1387" s="1" t="n">
        <v>68.5438003540039</v>
      </c>
      <c r="E1387" s="1" t="n">
        <v>851918.375</v>
      </c>
      <c r="F1387" s="1" t="n">
        <v>26637.939453125</v>
      </c>
      <c r="G1387" s="2" t="s">
        <v>86</v>
      </c>
    </row>
    <row r="1388" customFormat="false" ht="13" hidden="false" customHeight="false" outlineLevel="0" collapsed="false">
      <c r="A1388" s="2" t="n">
        <v>12</v>
      </c>
      <c r="B1388" s="2" t="s">
        <v>96</v>
      </c>
      <c r="C1388" s="2" t="n">
        <v>31</v>
      </c>
      <c r="D1388" s="1" t="n">
        <v>68.8383636474609</v>
      </c>
      <c r="E1388" s="1" t="n">
        <v>844335.0625</v>
      </c>
      <c r="F1388" s="1" t="n">
        <v>26423.029296875</v>
      </c>
      <c r="G1388" s="2" t="s">
        <v>86</v>
      </c>
    </row>
    <row r="1389" customFormat="false" ht="13" hidden="false" customHeight="false" outlineLevel="0" collapsed="false">
      <c r="A1389" s="2" t="n">
        <v>12</v>
      </c>
      <c r="B1389" s="2" t="s">
        <v>96</v>
      </c>
      <c r="C1389" s="2" t="n">
        <v>32</v>
      </c>
      <c r="D1389" s="1" t="n">
        <v>69.1329193115234</v>
      </c>
      <c r="E1389" s="1" t="n">
        <v>835178.1875</v>
      </c>
      <c r="F1389" s="1" t="n">
        <v>26237.0234375</v>
      </c>
      <c r="G1389" s="2" t="s">
        <v>86</v>
      </c>
    </row>
    <row r="1390" customFormat="false" ht="13" hidden="false" customHeight="false" outlineLevel="0" collapsed="false">
      <c r="A1390" s="2" t="n">
        <v>12</v>
      </c>
      <c r="B1390" s="2" t="s">
        <v>96</v>
      </c>
      <c r="C1390" s="2" t="n">
        <v>33</v>
      </c>
      <c r="D1390" s="1" t="n">
        <v>69.4274826049805</v>
      </c>
      <c r="E1390" s="1" t="n">
        <v>829120.5625</v>
      </c>
      <c r="F1390" s="1" t="n">
        <v>26092.3125</v>
      </c>
      <c r="G1390" s="2" t="s">
        <v>86</v>
      </c>
    </row>
    <row r="1391" customFormat="false" ht="13" hidden="false" customHeight="false" outlineLevel="0" collapsed="false">
      <c r="A1391" s="2" t="n">
        <v>12</v>
      </c>
      <c r="B1391" s="2" t="s">
        <v>96</v>
      </c>
      <c r="C1391" s="2" t="n">
        <v>34</v>
      </c>
      <c r="D1391" s="1" t="n">
        <v>69.7220458984375</v>
      </c>
      <c r="E1391" s="1" t="n">
        <v>822099.75</v>
      </c>
      <c r="F1391" s="1" t="n">
        <v>25966.552734375</v>
      </c>
      <c r="G1391" s="2" t="s">
        <v>86</v>
      </c>
    </row>
    <row r="1392" customFormat="false" ht="13" hidden="false" customHeight="false" outlineLevel="0" collapsed="false">
      <c r="A1392" s="2" t="n">
        <v>12</v>
      </c>
      <c r="B1392" s="2" t="s">
        <v>96</v>
      </c>
      <c r="C1392" s="2" t="n">
        <v>35</v>
      </c>
      <c r="D1392" s="1" t="n">
        <v>70.0166091918945</v>
      </c>
      <c r="E1392" s="1" t="n">
        <v>811934.875</v>
      </c>
      <c r="F1392" s="1" t="n">
        <v>25817.056640625</v>
      </c>
      <c r="G1392" s="2" t="s">
        <v>86</v>
      </c>
    </row>
    <row r="1393" customFormat="false" ht="13" hidden="false" customHeight="false" outlineLevel="0" collapsed="false">
      <c r="A1393" s="2" t="n">
        <v>12</v>
      </c>
      <c r="B1393" s="2" t="s">
        <v>96</v>
      </c>
      <c r="C1393" s="2" t="n">
        <v>36</v>
      </c>
      <c r="D1393" s="1" t="n">
        <v>70.3111724853516</v>
      </c>
      <c r="E1393" s="1" t="n">
        <v>804762.8125</v>
      </c>
      <c r="F1393" s="1" t="n">
        <v>25610.3515625</v>
      </c>
      <c r="G1393" s="2" t="s">
        <v>86</v>
      </c>
    </row>
    <row r="1394" customFormat="false" ht="13" hidden="false" customHeight="false" outlineLevel="0" collapsed="false">
      <c r="A1394" s="2" t="n">
        <v>12</v>
      </c>
      <c r="B1394" s="2" t="s">
        <v>96</v>
      </c>
      <c r="C1394" s="2" t="n">
        <v>37</v>
      </c>
      <c r="D1394" s="1" t="n">
        <v>70.6057281494141</v>
      </c>
      <c r="E1394" s="1" t="n">
        <v>796287.875</v>
      </c>
      <c r="F1394" s="1" t="n">
        <v>25350.001953125</v>
      </c>
      <c r="G1394" s="2" t="s">
        <v>86</v>
      </c>
    </row>
    <row r="1395" customFormat="false" ht="13" hidden="false" customHeight="false" outlineLevel="0" collapsed="false">
      <c r="A1395" s="2" t="n">
        <v>12</v>
      </c>
      <c r="B1395" s="2" t="s">
        <v>96</v>
      </c>
      <c r="C1395" s="2" t="n">
        <v>38</v>
      </c>
      <c r="D1395" s="1" t="n">
        <v>70.9002914428711</v>
      </c>
      <c r="E1395" s="1" t="n">
        <v>789053.8125</v>
      </c>
      <c r="F1395" s="1" t="n">
        <v>25081.62109375</v>
      </c>
      <c r="G1395" s="2" t="s">
        <v>86</v>
      </c>
    </row>
    <row r="1396" customFormat="false" ht="13" hidden="false" customHeight="false" outlineLevel="0" collapsed="false">
      <c r="A1396" s="2" t="n">
        <v>12</v>
      </c>
      <c r="B1396" s="2" t="s">
        <v>96</v>
      </c>
      <c r="C1396" s="2" t="n">
        <v>39</v>
      </c>
      <c r="D1396" s="1" t="n">
        <v>71.1948547363281</v>
      </c>
      <c r="E1396" s="1" t="n">
        <v>781703.125</v>
      </c>
      <c r="F1396" s="1" t="n">
        <v>24870.888671875</v>
      </c>
      <c r="G1396" s="2" t="s">
        <v>86</v>
      </c>
    </row>
    <row r="1397" customFormat="false" ht="13" hidden="false" customHeight="false" outlineLevel="0" collapsed="false">
      <c r="A1397" s="2" t="n">
        <v>12</v>
      </c>
      <c r="B1397" s="2" t="s">
        <v>96</v>
      </c>
      <c r="C1397" s="2" t="n">
        <v>40</v>
      </c>
      <c r="D1397" s="1" t="n">
        <v>71.4894180297852</v>
      </c>
      <c r="E1397" s="1" t="n">
        <v>775441.25</v>
      </c>
      <c r="F1397" s="1" t="n">
        <v>24773.287109375</v>
      </c>
      <c r="G1397" s="2" t="s">
        <v>86</v>
      </c>
    </row>
    <row r="1398" customFormat="false" ht="13" hidden="false" customHeight="false" outlineLevel="0" collapsed="false">
      <c r="A1398" s="2" t="n">
        <v>12</v>
      </c>
      <c r="B1398" s="2" t="s">
        <v>96</v>
      </c>
      <c r="C1398" s="2" t="n">
        <v>41</v>
      </c>
      <c r="D1398" s="1" t="n">
        <v>71.7839813232422</v>
      </c>
      <c r="E1398" s="1" t="n">
        <v>766600.5625</v>
      </c>
      <c r="F1398" s="1" t="n">
        <v>24777.162109375</v>
      </c>
      <c r="G1398" s="2" t="s">
        <v>86</v>
      </c>
    </row>
    <row r="1399" customFormat="false" ht="13" hidden="false" customHeight="false" outlineLevel="0" collapsed="false">
      <c r="A1399" s="2" t="n">
        <v>12</v>
      </c>
      <c r="B1399" s="2" t="s">
        <v>96</v>
      </c>
      <c r="C1399" s="2" t="n">
        <v>42</v>
      </c>
      <c r="D1399" s="1" t="n">
        <v>72.0785369873047</v>
      </c>
      <c r="E1399" s="1" t="n">
        <v>761029.9375</v>
      </c>
      <c r="F1399" s="1" t="n">
        <v>24838.28125</v>
      </c>
      <c r="G1399" s="2" t="s">
        <v>86</v>
      </c>
    </row>
    <row r="1400" customFormat="false" ht="13" hidden="false" customHeight="false" outlineLevel="0" collapsed="false">
      <c r="A1400" s="2" t="n">
        <v>12</v>
      </c>
      <c r="B1400" s="2" t="s">
        <v>96</v>
      </c>
      <c r="C1400" s="2" t="n">
        <v>43</v>
      </c>
      <c r="D1400" s="1" t="n">
        <v>72.3731079101563</v>
      </c>
      <c r="E1400" s="1" t="n">
        <v>751739.6875</v>
      </c>
      <c r="F1400" s="1" t="n">
        <v>24886.75</v>
      </c>
      <c r="G1400" s="2" t="s">
        <v>86</v>
      </c>
    </row>
    <row r="1401" customFormat="false" ht="13" hidden="false" customHeight="false" outlineLevel="0" collapsed="false">
      <c r="A1401" s="2" t="n">
        <v>12</v>
      </c>
      <c r="B1401" s="2" t="s">
        <v>96</v>
      </c>
      <c r="C1401" s="2" t="n">
        <v>44</v>
      </c>
      <c r="D1401" s="1" t="n">
        <v>72.6676635742188</v>
      </c>
      <c r="E1401" s="1" t="n">
        <v>743112.25</v>
      </c>
      <c r="F1401" s="1" t="n">
        <v>24856.369140625</v>
      </c>
      <c r="G1401" s="2" t="s">
        <v>86</v>
      </c>
    </row>
    <row r="1402" customFormat="false" ht="13" hidden="false" customHeight="false" outlineLevel="0" collapsed="false">
      <c r="A1402" s="2" t="n">
        <v>12</v>
      </c>
      <c r="B1402" s="2" t="s">
        <v>96</v>
      </c>
      <c r="C1402" s="2" t="n">
        <v>45</v>
      </c>
      <c r="D1402" s="1" t="n">
        <v>72.9622268676758</v>
      </c>
      <c r="E1402" s="1" t="n">
        <v>735479.375</v>
      </c>
      <c r="F1402" s="1" t="n">
        <v>24721.708984375</v>
      </c>
      <c r="G1402" s="2" t="s">
        <v>86</v>
      </c>
    </row>
    <row r="1403" customFormat="false" ht="13" hidden="false" customHeight="false" outlineLevel="0" collapsed="false">
      <c r="A1403" s="2" t="n">
        <v>12</v>
      </c>
      <c r="B1403" s="2" t="s">
        <v>96</v>
      </c>
      <c r="C1403" s="2" t="n">
        <v>46</v>
      </c>
      <c r="D1403" s="1" t="n">
        <v>73.2567901611328</v>
      </c>
      <c r="E1403" s="1" t="n">
        <v>728086.875</v>
      </c>
      <c r="F1403" s="1" t="n">
        <v>24495.953125</v>
      </c>
      <c r="G1403" s="2" t="s">
        <v>86</v>
      </c>
    </row>
    <row r="1404" customFormat="false" ht="13" hidden="false" customHeight="false" outlineLevel="0" collapsed="false">
      <c r="A1404" s="2" t="n">
        <v>12</v>
      </c>
      <c r="B1404" s="2" t="s">
        <v>96</v>
      </c>
      <c r="C1404" s="2" t="n">
        <v>47</v>
      </c>
      <c r="D1404" s="1" t="n">
        <v>73.5513534545898</v>
      </c>
      <c r="E1404" s="1" t="n">
        <v>722024.9375</v>
      </c>
      <c r="F1404" s="1" t="n">
        <v>24224.626953125</v>
      </c>
      <c r="G1404" s="2" t="s">
        <v>86</v>
      </c>
    </row>
    <row r="1405" customFormat="false" ht="13" hidden="false" customHeight="false" outlineLevel="0" collapsed="false">
      <c r="A1405" s="2" t="n">
        <v>12</v>
      </c>
      <c r="B1405" s="2" t="s">
        <v>96</v>
      </c>
      <c r="C1405" s="2" t="n">
        <v>48</v>
      </c>
      <c r="D1405" s="1" t="n">
        <v>73.8459167480469</v>
      </c>
      <c r="E1405" s="1" t="n">
        <v>713362.375</v>
      </c>
      <c r="F1405" s="1" t="n">
        <v>23963.390625</v>
      </c>
      <c r="G1405" s="2" t="s">
        <v>86</v>
      </c>
    </row>
    <row r="1406" customFormat="false" ht="13" hidden="false" customHeight="false" outlineLevel="0" collapsed="false">
      <c r="A1406" s="2" t="n">
        <v>12</v>
      </c>
      <c r="B1406" s="2" t="s">
        <v>96</v>
      </c>
      <c r="C1406" s="2" t="n">
        <v>49</v>
      </c>
      <c r="D1406" s="1" t="n">
        <v>74.1404724121094</v>
      </c>
      <c r="E1406" s="1" t="n">
        <v>705370.6875</v>
      </c>
      <c r="F1406" s="1" t="n">
        <v>23759.25390625</v>
      </c>
      <c r="G1406" s="2" t="s">
        <v>86</v>
      </c>
    </row>
    <row r="1407" customFormat="false" ht="13" hidden="false" customHeight="false" outlineLevel="0" collapsed="false">
      <c r="A1407" s="2" t="n">
        <v>12</v>
      </c>
      <c r="B1407" s="2" t="s">
        <v>96</v>
      </c>
      <c r="C1407" s="2" t="n">
        <v>50</v>
      </c>
      <c r="D1407" s="1" t="n">
        <v>74.4350357055664</v>
      </c>
      <c r="E1407" s="1" t="n">
        <v>700084.8125</v>
      </c>
      <c r="F1407" s="1" t="n">
        <v>23637.83984375</v>
      </c>
      <c r="G1407" s="2" t="s">
        <v>86</v>
      </c>
    </row>
    <row r="1408" customFormat="false" ht="13" hidden="false" customHeight="false" outlineLevel="0" collapsed="false">
      <c r="A1408" s="2" t="n">
        <v>12</v>
      </c>
      <c r="B1408" s="2" t="s">
        <v>96</v>
      </c>
      <c r="C1408" s="2" t="n">
        <v>51</v>
      </c>
      <c r="D1408" s="1" t="n">
        <v>74.7295989990234</v>
      </c>
      <c r="E1408" s="1" t="n">
        <v>693053.5625</v>
      </c>
      <c r="F1408" s="1" t="n">
        <v>23599.18359375</v>
      </c>
      <c r="G1408" s="2" t="s">
        <v>86</v>
      </c>
    </row>
    <row r="1409" customFormat="false" ht="13" hidden="false" customHeight="false" outlineLevel="0" collapsed="false">
      <c r="A1409" s="2" t="n">
        <v>12</v>
      </c>
      <c r="B1409" s="2" t="s">
        <v>96</v>
      </c>
      <c r="C1409" s="2" t="n">
        <v>52</v>
      </c>
      <c r="D1409" s="1" t="n">
        <v>75.0241622924805</v>
      </c>
      <c r="E1409" s="1" t="n">
        <v>684307.25</v>
      </c>
      <c r="F1409" s="1" t="n">
        <v>23620.572265625</v>
      </c>
      <c r="G1409" s="2" t="s">
        <v>86</v>
      </c>
    </row>
    <row r="1410" customFormat="false" ht="13" hidden="false" customHeight="false" outlineLevel="0" collapsed="false">
      <c r="A1410" s="2" t="n">
        <v>12</v>
      </c>
      <c r="B1410" s="2" t="s">
        <v>96</v>
      </c>
      <c r="C1410" s="2" t="n">
        <v>53</v>
      </c>
      <c r="D1410" s="1" t="n">
        <v>75.3187255859375</v>
      </c>
      <c r="E1410" s="1" t="n">
        <v>677786.8125</v>
      </c>
      <c r="F1410" s="1" t="n">
        <v>23669.966796875</v>
      </c>
      <c r="G1410" s="2" t="s">
        <v>86</v>
      </c>
    </row>
    <row r="1411" customFormat="false" ht="13" hidden="false" customHeight="false" outlineLevel="0" collapsed="false">
      <c r="A1411" s="2" t="n">
        <v>12</v>
      </c>
      <c r="B1411" s="2" t="s">
        <v>96</v>
      </c>
      <c r="C1411" s="2" t="n">
        <v>54</v>
      </c>
      <c r="D1411" s="1" t="n">
        <v>75.61328125</v>
      </c>
      <c r="E1411" s="1" t="n">
        <v>670141.625</v>
      </c>
      <c r="F1411" s="1" t="n">
        <v>23725.1015625</v>
      </c>
      <c r="G1411" s="2" t="s">
        <v>86</v>
      </c>
    </row>
    <row r="1412" customFormat="false" ht="13" hidden="false" customHeight="false" outlineLevel="0" collapsed="false">
      <c r="A1412" s="2" t="n">
        <v>12</v>
      </c>
      <c r="B1412" s="2" t="s">
        <v>96</v>
      </c>
      <c r="C1412" s="2" t="n">
        <v>55</v>
      </c>
      <c r="D1412" s="1" t="n">
        <v>75.9078521728516</v>
      </c>
      <c r="E1412" s="1" t="n">
        <v>661880.9375</v>
      </c>
      <c r="F1412" s="1" t="n">
        <v>23791.865234375</v>
      </c>
      <c r="G1412" s="2" t="s">
        <v>86</v>
      </c>
    </row>
    <row r="1413" customFormat="false" ht="13" hidden="false" customHeight="false" outlineLevel="0" collapsed="false">
      <c r="A1413" s="2" t="n">
        <v>12</v>
      </c>
      <c r="B1413" s="2" t="s">
        <v>96</v>
      </c>
      <c r="C1413" s="2" t="n">
        <v>56</v>
      </c>
      <c r="D1413" s="1" t="n">
        <v>76.2024078369141</v>
      </c>
      <c r="E1413" s="1" t="n">
        <v>656021.4375</v>
      </c>
      <c r="F1413" s="1" t="n">
        <v>23911.99609375</v>
      </c>
      <c r="G1413" s="2" t="s">
        <v>86</v>
      </c>
    </row>
    <row r="1414" customFormat="false" ht="13" hidden="false" customHeight="false" outlineLevel="0" collapsed="false">
      <c r="A1414" s="2" t="n">
        <v>12</v>
      </c>
      <c r="B1414" s="2" t="s">
        <v>96</v>
      </c>
      <c r="C1414" s="2" t="n">
        <v>57</v>
      </c>
      <c r="D1414" s="1" t="n">
        <v>76.4969711303711</v>
      </c>
      <c r="E1414" s="1" t="n">
        <v>648038.1875</v>
      </c>
      <c r="F1414" s="1" t="n">
        <v>24161.806640625</v>
      </c>
      <c r="G1414" s="2" t="s">
        <v>86</v>
      </c>
    </row>
    <row r="1415" customFormat="false" ht="13" hidden="false" customHeight="false" outlineLevel="0" collapsed="false">
      <c r="A1415" s="2" t="n">
        <v>12</v>
      </c>
      <c r="B1415" s="2" t="s">
        <v>96</v>
      </c>
      <c r="C1415" s="2" t="n">
        <v>58</v>
      </c>
      <c r="D1415" s="1" t="n">
        <v>76.7915344238281</v>
      </c>
      <c r="E1415" s="1" t="n">
        <v>641484.1875</v>
      </c>
      <c r="F1415" s="1" t="n">
        <v>24645.28515625</v>
      </c>
      <c r="G1415" s="2" t="s">
        <v>86</v>
      </c>
    </row>
    <row r="1416" customFormat="false" ht="13" hidden="false" customHeight="false" outlineLevel="0" collapsed="false">
      <c r="A1416" s="2" t="n">
        <v>12</v>
      </c>
      <c r="B1416" s="2" t="s">
        <v>96</v>
      </c>
      <c r="C1416" s="2" t="n">
        <v>59</v>
      </c>
      <c r="D1416" s="1" t="n">
        <v>77.0860977172852</v>
      </c>
      <c r="E1416" s="1" t="n">
        <v>634443.4375</v>
      </c>
      <c r="F1416" s="1" t="n">
        <v>25538.34765625</v>
      </c>
      <c r="G1416" s="2" t="s">
        <v>86</v>
      </c>
    </row>
    <row r="1417" customFormat="false" ht="13" hidden="false" customHeight="false" outlineLevel="0" collapsed="false">
      <c r="A1417" s="2" t="n">
        <v>12</v>
      </c>
      <c r="B1417" s="2" t="s">
        <v>96</v>
      </c>
      <c r="C1417" s="2" t="n">
        <v>60</v>
      </c>
      <c r="D1417" s="1" t="n">
        <v>77.3806610107422</v>
      </c>
      <c r="E1417" s="1" t="n">
        <v>626394.875</v>
      </c>
      <c r="F1417" s="1" t="n">
        <v>27019.5234375</v>
      </c>
      <c r="G1417" s="2" t="s">
        <v>86</v>
      </c>
    </row>
    <row r="1418" customFormat="false" ht="13" hidden="false" customHeight="false" outlineLevel="0" collapsed="false">
      <c r="A1418" s="2" t="n">
        <v>12</v>
      </c>
      <c r="B1418" s="2" t="s">
        <v>96</v>
      </c>
      <c r="C1418" s="2" t="n">
        <v>61</v>
      </c>
      <c r="D1418" s="1" t="n">
        <v>77.6752166748047</v>
      </c>
      <c r="E1418" s="1" t="n">
        <v>618377.75</v>
      </c>
      <c r="F1418" s="1" t="n">
        <v>29318.88671875</v>
      </c>
      <c r="G1418" s="2" t="s">
        <v>86</v>
      </c>
    </row>
    <row r="1419" customFormat="false" ht="13" hidden="false" customHeight="false" outlineLevel="0" collapsed="false">
      <c r="A1419" s="2" t="n">
        <v>12</v>
      </c>
      <c r="B1419" s="2" t="s">
        <v>96</v>
      </c>
      <c r="C1419" s="2" t="n">
        <v>62</v>
      </c>
      <c r="D1419" s="1" t="n">
        <v>77.9697799682617</v>
      </c>
      <c r="E1419" s="1" t="n">
        <v>610423.3125</v>
      </c>
      <c r="F1419" s="1" t="n">
        <v>32784.45703125</v>
      </c>
      <c r="G1419" s="2" t="s">
        <v>86</v>
      </c>
    </row>
    <row r="1420" customFormat="false" ht="13" hidden="false" customHeight="false" outlineLevel="0" collapsed="false">
      <c r="A1420" s="2" t="n">
        <v>12</v>
      </c>
      <c r="B1420" s="2" t="s">
        <v>96</v>
      </c>
      <c r="C1420" s="2" t="n">
        <v>63</v>
      </c>
      <c r="D1420" s="1" t="n">
        <v>78.2643432617188</v>
      </c>
      <c r="E1420" s="1" t="n">
        <v>601069.4375</v>
      </c>
      <c r="F1420" s="1" t="n">
        <v>37899.71875</v>
      </c>
      <c r="G1420" s="2" t="s">
        <v>86</v>
      </c>
    </row>
    <row r="1421" customFormat="false" ht="13" hidden="false" customHeight="false" outlineLevel="0" collapsed="false">
      <c r="A1421" s="2" t="n">
        <v>12</v>
      </c>
      <c r="B1421" s="2" t="s">
        <v>96</v>
      </c>
      <c r="C1421" s="2" t="n">
        <v>64</v>
      </c>
      <c r="D1421" s="1" t="n">
        <v>78.5589065551758</v>
      </c>
      <c r="E1421" s="1" t="n">
        <v>590044.4375</v>
      </c>
      <c r="F1421" s="1" t="n">
        <v>45298.171875</v>
      </c>
      <c r="G1421" s="2" t="s">
        <v>86</v>
      </c>
    </row>
    <row r="1422" customFormat="false" ht="13" hidden="false" customHeight="false" outlineLevel="0" collapsed="false">
      <c r="A1422" s="2" t="n">
        <v>12</v>
      </c>
      <c r="B1422" s="2" t="s">
        <v>96</v>
      </c>
      <c r="C1422" s="2" t="n">
        <v>65</v>
      </c>
      <c r="D1422" s="1" t="n">
        <v>78.8534698486328</v>
      </c>
      <c r="E1422" s="1" t="n">
        <v>578747.3125</v>
      </c>
      <c r="F1422" s="1" t="n">
        <v>55727.21875</v>
      </c>
      <c r="G1422" s="2" t="s">
        <v>86</v>
      </c>
    </row>
    <row r="1423" customFormat="false" ht="13" hidden="false" customHeight="false" outlineLevel="0" collapsed="false">
      <c r="A1423" s="2" t="n">
        <v>12</v>
      </c>
      <c r="B1423" s="2" t="s">
        <v>96</v>
      </c>
      <c r="C1423" s="2" t="n">
        <v>66</v>
      </c>
      <c r="D1423" s="1" t="n">
        <v>79.1480255126953</v>
      </c>
      <c r="E1423" s="1" t="n">
        <v>562384.0625</v>
      </c>
      <c r="F1423" s="1" t="n">
        <v>69912.453125</v>
      </c>
      <c r="G1423" s="2" t="s">
        <v>86</v>
      </c>
    </row>
    <row r="1424" customFormat="false" ht="13" hidden="false" customHeight="false" outlineLevel="0" collapsed="false">
      <c r="A1424" s="2" t="n">
        <v>12</v>
      </c>
      <c r="B1424" s="2" t="s">
        <v>96</v>
      </c>
      <c r="C1424" s="2" t="n">
        <v>67</v>
      </c>
      <c r="D1424" s="1" t="n">
        <v>79.4425964355469</v>
      </c>
      <c r="E1424" s="1" t="n">
        <v>542409.6875</v>
      </c>
      <c r="F1424" s="1" t="n">
        <v>88280.3984375</v>
      </c>
      <c r="G1424" s="2" t="s">
        <v>86</v>
      </c>
    </row>
    <row r="1425" customFormat="false" ht="13" hidden="false" customHeight="false" outlineLevel="0" collapsed="false">
      <c r="A1425" s="2" t="n">
        <v>12</v>
      </c>
      <c r="B1425" s="2" t="s">
        <v>96</v>
      </c>
      <c r="C1425" s="2" t="n">
        <v>68</v>
      </c>
      <c r="D1425" s="1" t="n">
        <v>79.7371520996094</v>
      </c>
      <c r="E1425" s="1" t="n">
        <v>518849.34375</v>
      </c>
      <c r="F1425" s="1" t="n">
        <v>110550.609375</v>
      </c>
      <c r="G1425" s="2" t="s">
        <v>86</v>
      </c>
    </row>
    <row r="1426" customFormat="false" ht="13" hidden="false" customHeight="false" outlineLevel="0" collapsed="false">
      <c r="A1426" s="2" t="n">
        <v>12</v>
      </c>
      <c r="B1426" s="2" t="s">
        <v>96</v>
      </c>
      <c r="C1426" s="2" t="n">
        <v>69</v>
      </c>
      <c r="D1426" s="1" t="n">
        <v>80.0317153930664</v>
      </c>
      <c r="E1426" s="1" t="n">
        <v>486645.9375</v>
      </c>
      <c r="F1426" s="1" t="n">
        <v>135321.046875</v>
      </c>
      <c r="G1426" s="2" t="s">
        <v>86</v>
      </c>
    </row>
    <row r="1427" customFormat="false" ht="13" hidden="false" customHeight="false" outlineLevel="0" collapsed="false">
      <c r="A1427" s="2" t="n">
        <v>12</v>
      </c>
      <c r="B1427" s="2" t="s">
        <v>96</v>
      </c>
      <c r="C1427" s="2" t="n">
        <v>70</v>
      </c>
      <c r="D1427" s="1" t="n">
        <v>80.3262786865234</v>
      </c>
      <c r="E1427" s="1" t="n">
        <v>437257.46875</v>
      </c>
      <c r="F1427" s="1" t="n">
        <v>159878.09375</v>
      </c>
      <c r="G1427" s="2" t="s">
        <v>86</v>
      </c>
    </row>
    <row r="1428" customFormat="false" ht="13" hidden="false" customHeight="false" outlineLevel="0" collapsed="false">
      <c r="A1428" s="2" t="n">
        <v>12</v>
      </c>
      <c r="B1428" s="2" t="s">
        <v>96</v>
      </c>
      <c r="C1428" s="2" t="n">
        <v>71</v>
      </c>
      <c r="D1428" s="1" t="n">
        <v>80.6208419799805</v>
      </c>
      <c r="E1428" s="1" t="n">
        <v>362782.6875</v>
      </c>
      <c r="F1428" s="1" t="n">
        <v>180471.96875</v>
      </c>
      <c r="G1428" s="2" t="s">
        <v>86</v>
      </c>
    </row>
    <row r="1429" customFormat="false" ht="13" hidden="false" customHeight="false" outlineLevel="0" collapsed="false">
      <c r="A1429" s="2" t="n">
        <v>12</v>
      </c>
      <c r="B1429" s="2" t="s">
        <v>96</v>
      </c>
      <c r="C1429" s="2" t="n">
        <v>72</v>
      </c>
      <c r="D1429" s="1" t="n">
        <v>80.9154052734375</v>
      </c>
      <c r="E1429" s="1" t="n">
        <v>272772.90625</v>
      </c>
      <c r="F1429" s="1" t="n">
        <v>193136.25</v>
      </c>
      <c r="G1429" s="2" t="s">
        <v>86</v>
      </c>
    </row>
    <row r="1430" customFormat="false" ht="13" hidden="false" customHeight="false" outlineLevel="0" collapsed="false">
      <c r="A1430" s="2" t="n">
        <v>12</v>
      </c>
      <c r="B1430" s="2" t="s">
        <v>96</v>
      </c>
      <c r="C1430" s="2" t="n">
        <v>73</v>
      </c>
      <c r="D1430" s="1" t="n">
        <v>81.2099609375</v>
      </c>
      <c r="E1430" s="1" t="n">
        <v>189071.875</v>
      </c>
      <c r="F1430" s="1" t="n">
        <v>194843.4375</v>
      </c>
      <c r="G1430" s="2" t="s">
        <v>86</v>
      </c>
    </row>
    <row r="1431" customFormat="false" ht="13" hidden="false" customHeight="false" outlineLevel="0" collapsed="false">
      <c r="A1431" s="2" t="n">
        <v>12</v>
      </c>
      <c r="B1431" s="2" t="s">
        <v>96</v>
      </c>
      <c r="C1431" s="2" t="n">
        <v>74</v>
      </c>
      <c r="D1431" s="1" t="n">
        <v>81.504524230957</v>
      </c>
      <c r="E1431" s="1" t="n">
        <v>119187.75</v>
      </c>
      <c r="F1431" s="1" t="n">
        <v>184541.9375</v>
      </c>
      <c r="G1431" s="2" t="s">
        <v>86</v>
      </c>
    </row>
    <row r="1432" customFormat="false" ht="13" hidden="false" customHeight="false" outlineLevel="0" collapsed="false">
      <c r="A1432" s="2" t="n">
        <v>12</v>
      </c>
      <c r="B1432" s="2" t="s">
        <v>96</v>
      </c>
      <c r="C1432" s="2" t="n">
        <v>75</v>
      </c>
      <c r="D1432" s="1" t="n">
        <v>81.7990875244141</v>
      </c>
      <c r="E1432" s="1" t="n">
        <v>72444.4375</v>
      </c>
      <c r="F1432" s="1" t="n">
        <v>163601.65625</v>
      </c>
      <c r="G1432" s="2" t="s">
        <v>86</v>
      </c>
    </row>
    <row r="1433" customFormat="false" ht="13" hidden="false" customHeight="false" outlineLevel="0" collapsed="false">
      <c r="A1433" s="2" t="n">
        <v>12</v>
      </c>
      <c r="B1433" s="2" t="s">
        <v>96</v>
      </c>
      <c r="C1433" s="2" t="n">
        <v>76</v>
      </c>
      <c r="D1433" s="1" t="n">
        <v>82.0936508178711</v>
      </c>
      <c r="E1433" s="1" t="n">
        <v>49440.76171875</v>
      </c>
      <c r="F1433" s="1" t="n">
        <v>135442.96875</v>
      </c>
      <c r="G1433" s="2" t="s">
        <v>86</v>
      </c>
    </row>
    <row r="1434" customFormat="false" ht="13" hidden="false" customHeight="false" outlineLevel="0" collapsed="false">
      <c r="A1434" s="2" t="n">
        <v>12</v>
      </c>
      <c r="B1434" s="2" t="s">
        <v>96</v>
      </c>
      <c r="C1434" s="2" t="n">
        <v>77</v>
      </c>
      <c r="D1434" s="1" t="n">
        <v>82.3882141113281</v>
      </c>
      <c r="E1434" s="1" t="n">
        <v>40291.0703125</v>
      </c>
      <c r="F1434" s="1" t="n">
        <v>104504.359375</v>
      </c>
      <c r="G1434" s="2" t="s">
        <v>86</v>
      </c>
    </row>
    <row r="1435" customFormat="false" ht="13" hidden="false" customHeight="false" outlineLevel="0" collapsed="false">
      <c r="A1435" s="2" t="n">
        <v>12</v>
      </c>
      <c r="B1435" s="2" t="s">
        <v>96</v>
      </c>
      <c r="C1435" s="2" t="n">
        <v>78</v>
      </c>
      <c r="D1435" s="1" t="n">
        <v>82.6827697753906</v>
      </c>
      <c r="E1435" s="1" t="n">
        <v>38284.8984375</v>
      </c>
      <c r="F1435" s="1" t="n">
        <v>74993.65625</v>
      </c>
      <c r="G1435" s="2" t="s">
        <v>86</v>
      </c>
    </row>
    <row r="1436" customFormat="false" ht="13" hidden="false" customHeight="false" outlineLevel="0" collapsed="false">
      <c r="A1436" s="2" t="n">
        <v>12</v>
      </c>
      <c r="B1436" s="2" t="s">
        <v>96</v>
      </c>
      <c r="C1436" s="2" t="n">
        <v>79</v>
      </c>
      <c r="D1436" s="1" t="n">
        <v>82.9773406982422</v>
      </c>
      <c r="E1436" s="1" t="n">
        <v>38053.26171875</v>
      </c>
      <c r="F1436" s="1" t="n">
        <v>49912.96875</v>
      </c>
      <c r="G1436" s="2" t="s">
        <v>86</v>
      </c>
    </row>
    <row r="1437" customFormat="false" ht="13" hidden="false" customHeight="false" outlineLevel="0" collapsed="false">
      <c r="A1437" s="2" t="n">
        <v>12</v>
      </c>
      <c r="B1437" s="2" t="s">
        <v>96</v>
      </c>
      <c r="C1437" s="2" t="n">
        <v>80</v>
      </c>
      <c r="D1437" s="1" t="n">
        <v>83.2718963623047</v>
      </c>
      <c r="E1437" s="1" t="n">
        <v>36744.01171875</v>
      </c>
      <c r="F1437" s="1" t="n">
        <v>30654.85546875</v>
      </c>
      <c r="G1437" s="2" t="s">
        <v>86</v>
      </c>
    </row>
    <row r="1438" customFormat="false" ht="13" hidden="false" customHeight="false" outlineLevel="0" collapsed="false">
      <c r="A1438" s="2" t="n">
        <v>12</v>
      </c>
      <c r="B1438" s="2" t="s">
        <v>96</v>
      </c>
      <c r="C1438" s="2" t="n">
        <v>81</v>
      </c>
      <c r="D1438" s="1" t="n">
        <v>83.5664596557617</v>
      </c>
      <c r="E1438" s="1" t="n">
        <v>35220.01953125</v>
      </c>
      <c r="F1438" s="1" t="n">
        <v>17696.927734375</v>
      </c>
      <c r="G1438" s="2" t="s">
        <v>86</v>
      </c>
    </row>
    <row r="1439" customFormat="false" ht="13" hidden="false" customHeight="false" outlineLevel="0" collapsed="false">
      <c r="A1439" s="2" t="n">
        <v>12</v>
      </c>
      <c r="B1439" s="2" t="s">
        <v>96</v>
      </c>
      <c r="C1439" s="2" t="n">
        <v>82</v>
      </c>
      <c r="D1439" s="1" t="n">
        <v>83.8610229492188</v>
      </c>
      <c r="E1439" s="1" t="n">
        <v>35565.9765625</v>
      </c>
      <c r="F1439" s="1" t="n">
        <v>9617.888671875</v>
      </c>
      <c r="G1439" s="2" t="s">
        <v>86</v>
      </c>
    </row>
    <row r="1440" customFormat="false" ht="13" hidden="false" customHeight="false" outlineLevel="0" collapsed="false">
      <c r="A1440" s="2" t="n">
        <v>12</v>
      </c>
      <c r="B1440" s="2" t="s">
        <v>96</v>
      </c>
      <c r="C1440" s="2" t="n">
        <v>83</v>
      </c>
      <c r="D1440" s="1" t="n">
        <v>84.1555862426758</v>
      </c>
      <c r="E1440" s="1" t="n">
        <v>35310.5859375</v>
      </c>
      <c r="F1440" s="1" t="n">
        <v>4813.12890625</v>
      </c>
      <c r="G1440" s="2" t="s">
        <v>86</v>
      </c>
    </row>
    <row r="1441" customFormat="false" ht="13" hidden="false" customHeight="false" outlineLevel="0" collapsed="false">
      <c r="A1441" s="2" t="n">
        <v>12</v>
      </c>
      <c r="B1441" s="2" t="s">
        <v>96</v>
      </c>
      <c r="C1441" s="2" t="n">
        <v>84</v>
      </c>
      <c r="D1441" s="1" t="n">
        <v>84.4501495361328</v>
      </c>
      <c r="E1441" s="1" t="n">
        <v>35052.0234375</v>
      </c>
      <c r="F1441" s="1" t="n">
        <v>2155.583984375</v>
      </c>
      <c r="G1441" s="2" t="s">
        <v>86</v>
      </c>
    </row>
    <row r="1442" customFormat="false" ht="13" hidden="false" customHeight="false" outlineLevel="0" collapsed="false">
      <c r="A1442" s="2" t="n">
        <v>12</v>
      </c>
      <c r="B1442" s="2" t="s">
        <v>96</v>
      </c>
      <c r="C1442" s="2" t="n">
        <v>85</v>
      </c>
      <c r="D1442" s="1" t="n">
        <v>84.7447052001953</v>
      </c>
      <c r="E1442" s="1" t="n">
        <v>36265.64453125</v>
      </c>
      <c r="F1442" s="1" t="n">
        <v>789.14453125</v>
      </c>
      <c r="G1442" s="2" t="s">
        <v>86</v>
      </c>
    </row>
    <row r="1443" customFormat="false" ht="13" hidden="false" customHeight="false" outlineLevel="0" collapsed="false">
      <c r="A1443" s="2" t="n">
        <v>12</v>
      </c>
      <c r="B1443" s="2" t="s">
        <v>96</v>
      </c>
      <c r="C1443" s="2" t="n">
        <v>86</v>
      </c>
      <c r="D1443" s="1" t="n">
        <v>85.0392684936523</v>
      </c>
      <c r="E1443" s="1" t="n">
        <v>35512.671875</v>
      </c>
      <c r="F1443" s="1" t="n">
        <v>147.38671875</v>
      </c>
      <c r="G1443" s="2" t="s">
        <v>86</v>
      </c>
    </row>
    <row r="1444" customFormat="false" ht="13" hidden="false" customHeight="false" outlineLevel="0" collapsed="false">
      <c r="A1444" s="2" t="n">
        <v>12</v>
      </c>
      <c r="B1444" s="2" t="s">
        <v>96</v>
      </c>
      <c r="C1444" s="2" t="n">
        <v>87</v>
      </c>
      <c r="D1444" s="1" t="n">
        <v>85.3338317871094</v>
      </c>
      <c r="E1444" s="1" t="n">
        <v>35088.17578125</v>
      </c>
      <c r="F1444" s="1" t="n">
        <v>-110.40234375</v>
      </c>
      <c r="G1444" s="2" t="s">
        <v>86</v>
      </c>
    </row>
    <row r="1445" customFormat="false" ht="13" hidden="false" customHeight="false" outlineLevel="0" collapsed="false">
      <c r="A1445" s="2" t="n">
        <v>12</v>
      </c>
      <c r="B1445" s="2" t="s">
        <v>96</v>
      </c>
      <c r="C1445" s="2" t="n">
        <v>88</v>
      </c>
      <c r="D1445" s="1" t="n">
        <v>85.6283950805664</v>
      </c>
      <c r="E1445" s="1" t="n">
        <v>35040.734375</v>
      </c>
      <c r="F1445" s="1" t="n">
        <v>-176.064453125</v>
      </c>
      <c r="G1445" s="2" t="s">
        <v>86</v>
      </c>
    </row>
    <row r="1446" customFormat="false" ht="13" hidden="false" customHeight="false" outlineLevel="0" collapsed="false">
      <c r="A1446" s="2" t="n">
        <v>12</v>
      </c>
      <c r="B1446" s="2" t="s">
        <v>96</v>
      </c>
      <c r="C1446" s="2" t="n">
        <v>89</v>
      </c>
      <c r="D1446" s="1" t="n">
        <v>85.9229583740234</v>
      </c>
      <c r="E1446" s="1" t="n">
        <v>34523.296875</v>
      </c>
      <c r="F1446" s="1" t="n">
        <v>-151.09375</v>
      </c>
      <c r="G1446" s="2" t="s">
        <v>86</v>
      </c>
    </row>
    <row r="1447" customFormat="false" ht="13" hidden="false" customHeight="false" outlineLevel="0" collapsed="false">
      <c r="A1447" s="2" t="n">
        <v>12</v>
      </c>
      <c r="B1447" s="2" t="s">
        <v>96</v>
      </c>
      <c r="C1447" s="2" t="n">
        <v>90</v>
      </c>
      <c r="D1447" s="1" t="n">
        <v>86.2175140380859</v>
      </c>
      <c r="E1447" s="1" t="n">
        <v>35406.9609375</v>
      </c>
      <c r="F1447" s="1" t="n">
        <v>-86.328125</v>
      </c>
      <c r="G1447" s="2" t="s">
        <v>86</v>
      </c>
    </row>
    <row r="1448" customFormat="false" ht="13" hidden="false" customHeight="false" outlineLevel="0" collapsed="false">
      <c r="A1448" s="2" t="n">
        <v>12</v>
      </c>
      <c r="B1448" s="2" t="s">
        <v>96</v>
      </c>
      <c r="C1448" s="2" t="n">
        <v>91</v>
      </c>
      <c r="D1448" s="1" t="n">
        <v>86.512077331543</v>
      </c>
      <c r="E1448" s="1" t="n">
        <v>33913.02734375</v>
      </c>
      <c r="F1448" s="1" t="n">
        <v>-10.830078125</v>
      </c>
      <c r="G1448" s="2" t="s">
        <v>86</v>
      </c>
    </row>
    <row r="1449" customFormat="false" ht="13" hidden="false" customHeight="false" outlineLevel="0" collapsed="false">
      <c r="A1449" s="2" t="n">
        <v>12</v>
      </c>
      <c r="B1449" s="2" t="s">
        <v>96</v>
      </c>
      <c r="C1449" s="2" t="n">
        <v>92</v>
      </c>
      <c r="D1449" s="1" t="n">
        <v>86.806640625</v>
      </c>
      <c r="E1449" s="1" t="n">
        <v>35172.6640625</v>
      </c>
      <c r="F1449" s="1" t="n">
        <v>48.76171875</v>
      </c>
      <c r="G1449" s="2" t="s">
        <v>86</v>
      </c>
    </row>
    <row r="1450" customFormat="false" ht="13" hidden="false" customHeight="false" outlineLevel="0" collapsed="false">
      <c r="A1450" s="2" t="n">
        <v>12</v>
      </c>
      <c r="B1450" s="2" t="s">
        <v>96</v>
      </c>
      <c r="C1450" s="2" t="n">
        <v>93</v>
      </c>
      <c r="D1450" s="1" t="n">
        <v>87.101203918457</v>
      </c>
      <c r="E1450" s="1" t="n">
        <v>32903.18359375</v>
      </c>
      <c r="F1450" s="1" t="n">
        <v>63.78125</v>
      </c>
      <c r="G1450" s="2" t="s">
        <v>86</v>
      </c>
    </row>
    <row r="1451" customFormat="false" ht="13" hidden="false" customHeight="false" outlineLevel="0" collapsed="false">
      <c r="A1451" s="2" t="n">
        <v>12</v>
      </c>
      <c r="B1451" s="2" t="s">
        <v>96</v>
      </c>
      <c r="C1451" s="2" t="n">
        <v>94</v>
      </c>
      <c r="D1451" s="1" t="n">
        <v>87.3957672119141</v>
      </c>
      <c r="E1451" s="1" t="n">
        <v>32340.359375</v>
      </c>
      <c r="F1451" s="1" t="n">
        <v>15.501953125</v>
      </c>
      <c r="G1451" s="2" t="s">
        <v>86</v>
      </c>
    </row>
    <row r="1452" customFormat="false" ht="13" hidden="false" customHeight="false" outlineLevel="0" collapsed="false">
      <c r="A1452" s="2" t="n">
        <v>12</v>
      </c>
      <c r="B1452" s="2" t="s">
        <v>96</v>
      </c>
      <c r="C1452" s="2" t="n">
        <v>95</v>
      </c>
      <c r="D1452" s="1" t="n">
        <v>87.6903228759766</v>
      </c>
      <c r="E1452" s="1" t="n">
        <v>33018.5078125</v>
      </c>
      <c r="F1452" s="1" t="n">
        <v>-87.44921875</v>
      </c>
      <c r="G1452" s="2" t="s">
        <v>86</v>
      </c>
    </row>
    <row r="1453" customFormat="false" ht="13" hidden="false" customHeight="false" outlineLevel="0" collapsed="false">
      <c r="A1453" s="2" t="n">
        <v>12</v>
      </c>
      <c r="B1453" s="2" t="s">
        <v>96</v>
      </c>
      <c r="C1453" s="2" t="n">
        <v>96</v>
      </c>
      <c r="D1453" s="1" t="n">
        <v>87.9848937988281</v>
      </c>
      <c r="E1453" s="1" t="n">
        <v>34592.0078125</v>
      </c>
      <c r="F1453" s="1" t="n">
        <v>-204.7578125</v>
      </c>
      <c r="G1453" s="2" t="s">
        <v>86</v>
      </c>
    </row>
    <row r="1454" customFormat="false" ht="13" hidden="false" customHeight="false" outlineLevel="0" collapsed="false">
      <c r="A1454" s="2" t="n">
        <v>12</v>
      </c>
      <c r="B1454" s="2" t="s">
        <v>96</v>
      </c>
      <c r="C1454" s="2" t="n">
        <v>97</v>
      </c>
      <c r="D1454" s="1" t="n">
        <v>88.2794494628906</v>
      </c>
      <c r="E1454" s="1" t="n">
        <v>34089.87890625</v>
      </c>
      <c r="F1454" s="1" t="n">
        <v>-283.685546875</v>
      </c>
      <c r="G1454" s="2" t="s">
        <v>86</v>
      </c>
    </row>
    <row r="1455" customFormat="false" ht="13" hidden="false" customHeight="false" outlineLevel="0" collapsed="false">
      <c r="A1455" s="2" t="n">
        <v>12</v>
      </c>
      <c r="B1455" s="2" t="s">
        <v>96</v>
      </c>
      <c r="C1455" s="2" t="n">
        <v>98</v>
      </c>
      <c r="D1455" s="1" t="n">
        <v>88.5740127563477</v>
      </c>
      <c r="E1455" s="1" t="n">
        <v>33361.578125</v>
      </c>
      <c r="F1455" s="1" t="n">
        <v>-292.216796875</v>
      </c>
      <c r="G1455" s="2" t="s">
        <v>86</v>
      </c>
    </row>
    <row r="1456" customFormat="false" ht="13" hidden="false" customHeight="false" outlineLevel="0" collapsed="false">
      <c r="A1456" s="2" t="n">
        <v>12</v>
      </c>
      <c r="B1456" s="2" t="s">
        <v>96</v>
      </c>
      <c r="C1456" s="2" t="n">
        <v>99</v>
      </c>
      <c r="D1456" s="1" t="n">
        <v>88.8685760498047</v>
      </c>
      <c r="E1456" s="1" t="n">
        <v>33579.84765625</v>
      </c>
      <c r="F1456" s="1" t="n">
        <v>-241.8046875</v>
      </c>
      <c r="G1456" s="2" t="s">
        <v>86</v>
      </c>
    </row>
    <row r="1457" customFormat="false" ht="13" hidden="false" customHeight="false" outlineLevel="0" collapsed="false">
      <c r="A1457" s="2" t="n">
        <v>12</v>
      </c>
      <c r="B1457" s="2" t="s">
        <v>96</v>
      </c>
      <c r="C1457" s="2" t="n">
        <v>100</v>
      </c>
      <c r="D1457" s="1" t="n">
        <v>89.1631393432617</v>
      </c>
      <c r="E1457" s="1" t="n">
        <v>31300.453125</v>
      </c>
      <c r="F1457" s="1" t="n">
        <v>-180.76171875</v>
      </c>
      <c r="G1457" s="2" t="s">
        <v>86</v>
      </c>
    </row>
    <row r="1458" customFormat="false" ht="13" hidden="false" customHeight="false" outlineLevel="0" collapsed="false">
      <c r="A1458" s="2" t="n">
        <v>12</v>
      </c>
      <c r="B1458" s="2" t="s">
        <v>96</v>
      </c>
      <c r="C1458" s="2" t="n">
        <v>101</v>
      </c>
      <c r="D1458" s="1" t="n">
        <v>89.4577026367188</v>
      </c>
      <c r="E1458" s="1" t="n">
        <v>32557.51171875</v>
      </c>
      <c r="F1458" s="1" t="n">
        <v>-161.662109375</v>
      </c>
      <c r="G1458" s="2" t="s">
        <v>86</v>
      </c>
    </row>
    <row r="1459" customFormat="false" ht="13" hidden="false" customHeight="false" outlineLevel="0" collapsed="false">
      <c r="A1459" s="2" t="n">
        <v>12</v>
      </c>
      <c r="B1459" s="2" t="s">
        <v>96</v>
      </c>
      <c r="C1459" s="2" t="n">
        <v>102</v>
      </c>
      <c r="D1459" s="1" t="n">
        <v>89.7522583007813</v>
      </c>
      <c r="E1459" s="1" t="n">
        <v>32190.830078125</v>
      </c>
      <c r="F1459" s="1" t="n">
        <v>-206.087890625</v>
      </c>
      <c r="G1459" s="2" t="s">
        <v>86</v>
      </c>
    </row>
    <row r="1460" customFormat="false" ht="13" hidden="false" customHeight="false" outlineLevel="0" collapsed="false">
      <c r="A1460" s="2" t="n">
        <v>12</v>
      </c>
      <c r="B1460" s="2" t="s">
        <v>96</v>
      </c>
      <c r="C1460" s="2" t="n">
        <v>103</v>
      </c>
      <c r="D1460" s="1" t="n">
        <v>90.0468292236328</v>
      </c>
      <c r="E1460" s="1" t="n">
        <v>32839.56640625</v>
      </c>
      <c r="F1460" s="1" t="n">
        <v>-291.38671875</v>
      </c>
      <c r="G1460" s="2" t="s">
        <v>86</v>
      </c>
    </row>
    <row r="1461" customFormat="false" ht="13" hidden="false" customHeight="false" outlineLevel="0" collapsed="false">
      <c r="A1461" s="2" t="n">
        <v>12</v>
      </c>
      <c r="B1461" s="2" t="s">
        <v>96</v>
      </c>
      <c r="C1461" s="2" t="n">
        <v>104</v>
      </c>
      <c r="D1461" s="1" t="n">
        <v>90.3413848876953</v>
      </c>
      <c r="E1461" s="1" t="n">
        <v>33226.3984375</v>
      </c>
      <c r="F1461" s="1" t="n">
        <v>-367.041015625</v>
      </c>
      <c r="G1461" s="2" t="s">
        <v>86</v>
      </c>
    </row>
    <row r="1462" customFormat="false" ht="13" hidden="false" customHeight="false" outlineLevel="0" collapsed="false">
      <c r="A1462" s="2" t="n">
        <v>12</v>
      </c>
      <c r="B1462" s="2" t="s">
        <v>96</v>
      </c>
      <c r="C1462" s="2" t="n">
        <v>105</v>
      </c>
      <c r="D1462" s="1" t="n">
        <v>90.6359481811523</v>
      </c>
      <c r="E1462" s="1" t="n">
        <v>32264.8203125</v>
      </c>
      <c r="F1462" s="1" t="n">
        <v>-387.576171875</v>
      </c>
      <c r="G1462" s="2" t="s">
        <v>86</v>
      </c>
    </row>
    <row r="1463" customFormat="false" ht="13" hidden="false" customHeight="false" outlineLevel="0" collapsed="false">
      <c r="A1463" s="2" t="n">
        <v>12</v>
      </c>
      <c r="B1463" s="2" t="s">
        <v>96</v>
      </c>
      <c r="C1463" s="2" t="n">
        <v>106</v>
      </c>
      <c r="D1463" s="1" t="n">
        <v>90.9305114746094</v>
      </c>
      <c r="E1463" s="1" t="n">
        <v>32830.078125</v>
      </c>
      <c r="F1463" s="1" t="n">
        <v>-339.783203125</v>
      </c>
      <c r="G1463" s="2" t="s">
        <v>86</v>
      </c>
    </row>
    <row r="1464" customFormat="false" ht="13" hidden="false" customHeight="false" outlineLevel="0" collapsed="false">
      <c r="A1464" s="2" t="n">
        <v>12</v>
      </c>
      <c r="B1464" s="2" t="s">
        <v>96</v>
      </c>
      <c r="C1464" s="2" t="n">
        <v>107</v>
      </c>
      <c r="D1464" s="1" t="n">
        <v>91.2250671386719</v>
      </c>
      <c r="E1464" s="1" t="n">
        <v>31927.46484375</v>
      </c>
      <c r="F1464" s="1" t="n">
        <v>-248.46875</v>
      </c>
      <c r="G1464" s="2" t="s">
        <v>86</v>
      </c>
    </row>
    <row r="1465" customFormat="false" ht="13" hidden="false" customHeight="false" outlineLevel="0" collapsed="false">
      <c r="A1465" s="2" t="n">
        <v>12</v>
      </c>
      <c r="B1465" s="2" t="s">
        <v>96</v>
      </c>
      <c r="C1465" s="2" t="n">
        <v>108</v>
      </c>
      <c r="D1465" s="1" t="n">
        <v>91.5196380615234</v>
      </c>
      <c r="E1465" s="1" t="n">
        <v>31254.466796875</v>
      </c>
      <c r="F1465" s="1" t="n">
        <v>-160.04296875</v>
      </c>
      <c r="G1465" s="2" t="s">
        <v>86</v>
      </c>
    </row>
    <row r="1466" customFormat="false" ht="13" hidden="false" customHeight="false" outlineLevel="0" collapsed="false">
      <c r="A1466" s="2" t="n">
        <v>12</v>
      </c>
      <c r="B1466" s="2" t="s">
        <v>96</v>
      </c>
      <c r="C1466" s="2" t="n">
        <v>109</v>
      </c>
      <c r="D1466" s="1" t="n">
        <v>91.8141937255859</v>
      </c>
      <c r="E1466" s="1" t="n">
        <v>30758.861328125</v>
      </c>
      <c r="F1466" s="1" t="n">
        <v>-115.791015625</v>
      </c>
      <c r="G1466" s="2" t="s">
        <v>86</v>
      </c>
    </row>
    <row r="1467" customFormat="false" ht="13" hidden="false" customHeight="false" outlineLevel="0" collapsed="false">
      <c r="A1467" s="2" t="n">
        <v>12</v>
      </c>
      <c r="B1467" s="2" t="s">
        <v>96</v>
      </c>
      <c r="C1467" s="2" t="n">
        <v>110</v>
      </c>
      <c r="D1467" s="1" t="n">
        <v>92.108757019043</v>
      </c>
      <c r="E1467" s="1" t="n">
        <v>32430.359375</v>
      </c>
      <c r="F1467" s="1" t="n">
        <v>-130.80859375</v>
      </c>
      <c r="G1467" s="2" t="s">
        <v>86</v>
      </c>
    </row>
    <row r="1468" customFormat="false" ht="13" hidden="false" customHeight="false" outlineLevel="0" collapsed="false">
      <c r="A1468" s="2" t="n">
        <v>12</v>
      </c>
      <c r="B1468" s="2" t="s">
        <v>96</v>
      </c>
      <c r="C1468" s="2" t="n">
        <v>111</v>
      </c>
      <c r="D1468" s="1" t="n">
        <v>92.4033203125</v>
      </c>
      <c r="E1468" s="1" t="n">
        <v>30561.091796875</v>
      </c>
      <c r="F1468" s="1" t="n">
        <v>-189.09375</v>
      </c>
      <c r="G1468" s="2" t="s">
        <v>86</v>
      </c>
    </row>
    <row r="1469" customFormat="false" ht="13" hidden="false" customHeight="false" outlineLevel="0" collapsed="false">
      <c r="A1469" s="2" t="n">
        <v>12</v>
      </c>
      <c r="B1469" s="2" t="s">
        <v>96</v>
      </c>
      <c r="C1469" s="2" t="n">
        <v>112</v>
      </c>
      <c r="D1469" s="1" t="n">
        <v>92.697883605957</v>
      </c>
      <c r="E1469" s="1" t="n">
        <v>31802.658203125</v>
      </c>
      <c r="F1469" s="1" t="n">
        <v>-255.130859375</v>
      </c>
      <c r="G1469" s="2" t="s">
        <v>86</v>
      </c>
    </row>
    <row r="1470" customFormat="false" ht="13" hidden="false" customHeight="false" outlineLevel="0" collapsed="false">
      <c r="A1470" s="2" t="n">
        <v>12</v>
      </c>
      <c r="B1470" s="2" t="s">
        <v>96</v>
      </c>
      <c r="C1470" s="2" t="n">
        <v>113</v>
      </c>
      <c r="D1470" s="1" t="n">
        <v>92.9924468994141</v>
      </c>
      <c r="E1470" s="1" t="n">
        <v>31639.208984375</v>
      </c>
      <c r="F1470" s="1" t="n">
        <v>-293.26171875</v>
      </c>
      <c r="G1470" s="2" t="s">
        <v>86</v>
      </c>
    </row>
    <row r="1471" customFormat="false" ht="13" hidden="false" customHeight="false" outlineLevel="0" collapsed="false">
      <c r="A1471" s="2" t="n">
        <v>12</v>
      </c>
      <c r="B1471" s="2" t="s">
        <v>96</v>
      </c>
      <c r="C1471" s="2" t="n">
        <v>114</v>
      </c>
      <c r="D1471" s="1" t="n">
        <v>93.2870025634766</v>
      </c>
      <c r="E1471" s="1" t="n">
        <v>30734.82421875</v>
      </c>
      <c r="F1471" s="1" t="n">
        <v>-283.646484375</v>
      </c>
      <c r="G1471" s="2" t="s">
        <v>86</v>
      </c>
    </row>
    <row r="1472" customFormat="false" ht="13" hidden="false" customHeight="false" outlineLevel="0" collapsed="false">
      <c r="A1472" s="2" t="n">
        <v>12</v>
      </c>
      <c r="B1472" s="2" t="s">
        <v>96</v>
      </c>
      <c r="C1472" s="2" t="n">
        <v>115</v>
      </c>
      <c r="D1472" s="1" t="n">
        <v>93.5815734863281</v>
      </c>
      <c r="E1472" s="1" t="n">
        <v>31281.24609375</v>
      </c>
      <c r="F1472" s="1" t="n">
        <v>-227.455078125</v>
      </c>
      <c r="G1472" s="2" t="s">
        <v>86</v>
      </c>
    </row>
    <row r="1473" customFormat="false" ht="13" hidden="false" customHeight="false" outlineLevel="0" collapsed="false">
      <c r="A1473" s="2" t="n">
        <v>12</v>
      </c>
      <c r="B1473" s="2" t="s">
        <v>96</v>
      </c>
      <c r="C1473" s="2" t="n">
        <v>116</v>
      </c>
      <c r="D1473" s="1" t="n">
        <v>93.8761291503906</v>
      </c>
      <c r="E1473" s="1" t="n">
        <v>30358.3984375</v>
      </c>
      <c r="F1473" s="1" t="n">
        <v>-141.333984375</v>
      </c>
      <c r="G1473" s="2" t="s">
        <v>86</v>
      </c>
    </row>
    <row r="1474" customFormat="false" ht="13" hidden="false" customHeight="false" outlineLevel="0" collapsed="false">
      <c r="A1474" s="2" t="n">
        <v>12</v>
      </c>
      <c r="B1474" s="2" t="s">
        <v>96</v>
      </c>
      <c r="C1474" s="2" t="n">
        <v>117</v>
      </c>
      <c r="D1474" s="1" t="n">
        <v>94.1706924438477</v>
      </c>
      <c r="E1474" s="1" t="n">
        <v>30321.474609375</v>
      </c>
      <c r="F1474" s="1" t="n">
        <v>-46.451171875</v>
      </c>
      <c r="G1474" s="2" t="s">
        <v>86</v>
      </c>
    </row>
    <row r="1475" customFormat="false" ht="13" hidden="false" customHeight="false" outlineLevel="0" collapsed="false">
      <c r="A1475" s="2" t="n">
        <v>12</v>
      </c>
      <c r="B1475" s="2" t="s">
        <v>96</v>
      </c>
      <c r="C1475" s="2" t="n">
        <v>118</v>
      </c>
      <c r="D1475" s="1" t="n">
        <v>94.4652557373047</v>
      </c>
      <c r="E1475" s="1" t="n">
        <v>30971.181640625</v>
      </c>
      <c r="F1475" s="1" t="n">
        <v>41.234375</v>
      </c>
      <c r="G1475" s="2" t="s">
        <v>86</v>
      </c>
    </row>
    <row r="1476" customFormat="false" ht="13" hidden="false" customHeight="false" outlineLevel="0" collapsed="false">
      <c r="A1476" s="2" t="n">
        <v>12</v>
      </c>
      <c r="B1476" s="2" t="s">
        <v>96</v>
      </c>
      <c r="C1476" s="2" t="n">
        <v>119</v>
      </c>
      <c r="D1476" s="1" t="n">
        <v>94.7598114013672</v>
      </c>
      <c r="E1476" s="1" t="n">
        <v>29880.6015625</v>
      </c>
      <c r="F1476" s="1" t="n">
        <v>115.244140625</v>
      </c>
      <c r="G1476" s="2" t="s">
        <v>86</v>
      </c>
    </row>
    <row r="1477" customFormat="false" ht="13" hidden="false" customHeight="false" outlineLevel="0" collapsed="false">
      <c r="A1477" s="2" t="n">
        <v>13</v>
      </c>
      <c r="B1477" s="2" t="s">
        <v>97</v>
      </c>
      <c r="C1477" s="2" t="n">
        <v>1</v>
      </c>
      <c r="D1477" s="1" t="n">
        <v>60.0012016296387</v>
      </c>
      <c r="E1477" s="1" t="n">
        <v>866473.375</v>
      </c>
      <c r="F1477" s="1" t="n">
        <v>21426.58203125</v>
      </c>
      <c r="G1477" s="2" t="s">
        <v>79</v>
      </c>
    </row>
    <row r="1478" customFormat="false" ht="13" hidden="false" customHeight="false" outlineLevel="0" collapsed="false">
      <c r="A1478" s="2" t="n">
        <v>13</v>
      </c>
      <c r="B1478" s="2" t="s">
        <v>97</v>
      </c>
      <c r="C1478" s="2" t="n">
        <v>2</v>
      </c>
      <c r="D1478" s="1" t="n">
        <v>60.2958488464356</v>
      </c>
      <c r="E1478" s="1" t="n">
        <v>860484.75</v>
      </c>
      <c r="F1478" s="1" t="n">
        <v>21581.900390625</v>
      </c>
      <c r="G1478" s="2" t="s">
        <v>79</v>
      </c>
    </row>
    <row r="1479" customFormat="false" ht="13" hidden="false" customHeight="false" outlineLevel="0" collapsed="false">
      <c r="A1479" s="2" t="n">
        <v>13</v>
      </c>
      <c r="B1479" s="2" t="s">
        <v>97</v>
      </c>
      <c r="C1479" s="2" t="n">
        <v>3</v>
      </c>
      <c r="D1479" s="1" t="n">
        <v>60.5904922485352</v>
      </c>
      <c r="E1479" s="1" t="n">
        <v>855085.0625</v>
      </c>
      <c r="F1479" s="1" t="n">
        <v>21755.125</v>
      </c>
      <c r="G1479" s="2" t="s">
        <v>79</v>
      </c>
    </row>
    <row r="1480" customFormat="false" ht="13" hidden="false" customHeight="false" outlineLevel="0" collapsed="false">
      <c r="A1480" s="2" t="n">
        <v>13</v>
      </c>
      <c r="B1480" s="2" t="s">
        <v>97</v>
      </c>
      <c r="C1480" s="2" t="n">
        <v>4</v>
      </c>
      <c r="D1480" s="1" t="n">
        <v>60.885139465332</v>
      </c>
      <c r="E1480" s="1" t="n">
        <v>849884.1875</v>
      </c>
      <c r="F1480" s="1" t="n">
        <v>21922.248046875</v>
      </c>
      <c r="G1480" s="2" t="s">
        <v>79</v>
      </c>
    </row>
    <row r="1481" customFormat="false" ht="13" hidden="false" customHeight="false" outlineLevel="0" collapsed="false">
      <c r="A1481" s="2" t="n">
        <v>13</v>
      </c>
      <c r="B1481" s="2" t="s">
        <v>97</v>
      </c>
      <c r="C1481" s="2" t="n">
        <v>5</v>
      </c>
      <c r="D1481" s="1" t="n">
        <v>61.1797866821289</v>
      </c>
      <c r="E1481" s="1" t="n">
        <v>843214.4375</v>
      </c>
      <c r="F1481" s="1" t="n">
        <v>22062.810546875</v>
      </c>
      <c r="G1481" s="2" t="s">
        <v>79</v>
      </c>
    </row>
    <row r="1482" customFormat="false" ht="13" hidden="false" customHeight="false" outlineLevel="0" collapsed="false">
      <c r="A1482" s="2" t="n">
        <v>13</v>
      </c>
      <c r="B1482" s="2" t="s">
        <v>97</v>
      </c>
      <c r="C1482" s="2" t="n">
        <v>6</v>
      </c>
      <c r="D1482" s="1" t="n">
        <v>61.4744338989258</v>
      </c>
      <c r="E1482" s="1" t="n">
        <v>838111.625</v>
      </c>
      <c r="F1482" s="1" t="n">
        <v>22164.462890625</v>
      </c>
      <c r="G1482" s="2" t="s">
        <v>79</v>
      </c>
    </row>
    <row r="1483" customFormat="false" ht="13" hidden="false" customHeight="false" outlineLevel="0" collapsed="false">
      <c r="A1483" s="2" t="n">
        <v>13</v>
      </c>
      <c r="B1483" s="2" t="s">
        <v>97</v>
      </c>
      <c r="C1483" s="2" t="n">
        <v>7</v>
      </c>
      <c r="D1483" s="1" t="n">
        <v>61.7690811157227</v>
      </c>
      <c r="E1483" s="1" t="n">
        <v>829154.875</v>
      </c>
      <c r="F1483" s="1" t="n">
        <v>22226.427734375</v>
      </c>
      <c r="G1483" s="2" t="s">
        <v>79</v>
      </c>
    </row>
    <row r="1484" customFormat="false" ht="13" hidden="false" customHeight="false" outlineLevel="0" collapsed="false">
      <c r="A1484" s="2" t="n">
        <v>13</v>
      </c>
      <c r="B1484" s="2" t="s">
        <v>97</v>
      </c>
      <c r="C1484" s="2" t="n">
        <v>8</v>
      </c>
      <c r="D1484" s="1" t="n">
        <v>62.0637245178223</v>
      </c>
      <c r="E1484" s="1" t="n">
        <v>822557.25</v>
      </c>
      <c r="F1484" s="1" t="n">
        <v>22260.40625</v>
      </c>
      <c r="G1484" s="2" t="s">
        <v>79</v>
      </c>
    </row>
    <row r="1485" customFormat="false" ht="13" hidden="false" customHeight="false" outlineLevel="0" collapsed="false">
      <c r="A1485" s="2" t="n">
        <v>13</v>
      </c>
      <c r="B1485" s="2" t="s">
        <v>97</v>
      </c>
      <c r="C1485" s="2" t="n">
        <v>9</v>
      </c>
      <c r="D1485" s="1" t="n">
        <v>62.3583717346191</v>
      </c>
      <c r="E1485" s="1" t="n">
        <v>816597.125</v>
      </c>
      <c r="F1485" s="1" t="n">
        <v>22284.912109375</v>
      </c>
      <c r="G1485" s="2" t="s">
        <v>79</v>
      </c>
    </row>
    <row r="1486" customFormat="false" ht="13" hidden="false" customHeight="false" outlineLevel="0" collapsed="false">
      <c r="A1486" s="2" t="n">
        <v>13</v>
      </c>
      <c r="B1486" s="2" t="s">
        <v>97</v>
      </c>
      <c r="C1486" s="2" t="n">
        <v>10</v>
      </c>
      <c r="D1486" s="1" t="n">
        <v>62.653018951416</v>
      </c>
      <c r="E1486" s="1" t="n">
        <v>809759.875</v>
      </c>
      <c r="F1486" s="1" t="n">
        <v>22316.474609375</v>
      </c>
      <c r="G1486" s="2" t="s">
        <v>79</v>
      </c>
    </row>
    <row r="1487" customFormat="false" ht="13" hidden="false" customHeight="false" outlineLevel="0" collapsed="false">
      <c r="A1487" s="2" t="n">
        <v>13</v>
      </c>
      <c r="B1487" s="2" t="s">
        <v>97</v>
      </c>
      <c r="C1487" s="2" t="n">
        <v>11</v>
      </c>
      <c r="D1487" s="1" t="n">
        <v>62.9476661682129</v>
      </c>
      <c r="E1487" s="1" t="n">
        <v>803041.1875</v>
      </c>
      <c r="F1487" s="1" t="n">
        <v>22359.474609375</v>
      </c>
      <c r="G1487" s="2" t="s">
        <v>79</v>
      </c>
    </row>
    <row r="1488" customFormat="false" ht="13" hidden="false" customHeight="false" outlineLevel="0" collapsed="false">
      <c r="A1488" s="2" t="n">
        <v>13</v>
      </c>
      <c r="B1488" s="2" t="s">
        <v>97</v>
      </c>
      <c r="C1488" s="2" t="n">
        <v>12</v>
      </c>
      <c r="D1488" s="1" t="n">
        <v>63.2423095703125</v>
      </c>
      <c r="E1488" s="1" t="n">
        <v>795359.4375</v>
      </c>
      <c r="F1488" s="1" t="n">
        <v>22403.48828125</v>
      </c>
      <c r="G1488" s="2" t="s">
        <v>79</v>
      </c>
    </row>
    <row r="1489" customFormat="false" ht="13" hidden="false" customHeight="false" outlineLevel="0" collapsed="false">
      <c r="A1489" s="2" t="n">
        <v>13</v>
      </c>
      <c r="B1489" s="2" t="s">
        <v>97</v>
      </c>
      <c r="C1489" s="2" t="n">
        <v>13</v>
      </c>
      <c r="D1489" s="1" t="n">
        <v>63.5369567871094</v>
      </c>
      <c r="E1489" s="1" t="n">
        <v>789033.25</v>
      </c>
      <c r="F1489" s="1" t="n">
        <v>22426.849609375</v>
      </c>
      <c r="G1489" s="2" t="s">
        <v>79</v>
      </c>
    </row>
    <row r="1490" customFormat="false" ht="13" hidden="false" customHeight="false" outlineLevel="0" collapsed="false">
      <c r="A1490" s="2" t="n">
        <v>13</v>
      </c>
      <c r="B1490" s="2" t="s">
        <v>97</v>
      </c>
      <c r="C1490" s="2" t="n">
        <v>14</v>
      </c>
      <c r="D1490" s="1" t="n">
        <v>63.8316040039063</v>
      </c>
      <c r="E1490" s="1" t="n">
        <v>782044.8125</v>
      </c>
      <c r="F1490" s="1" t="n">
        <v>22406.693359375</v>
      </c>
      <c r="G1490" s="2" t="s">
        <v>79</v>
      </c>
    </row>
    <row r="1491" customFormat="false" ht="13" hidden="false" customHeight="false" outlineLevel="0" collapsed="false">
      <c r="A1491" s="2" t="n">
        <v>13</v>
      </c>
      <c r="B1491" s="2" t="s">
        <v>97</v>
      </c>
      <c r="C1491" s="2" t="n">
        <v>15</v>
      </c>
      <c r="D1491" s="1" t="n">
        <v>64.1262512207031</v>
      </c>
      <c r="E1491" s="1" t="n">
        <v>775147.1875</v>
      </c>
      <c r="F1491" s="1" t="n">
        <v>22331.62109375</v>
      </c>
      <c r="G1491" s="2" t="s">
        <v>79</v>
      </c>
    </row>
    <row r="1492" customFormat="false" ht="13" hidden="false" customHeight="false" outlineLevel="0" collapsed="false">
      <c r="A1492" s="2" t="n">
        <v>13</v>
      </c>
      <c r="B1492" s="2" t="s">
        <v>97</v>
      </c>
      <c r="C1492" s="2" t="n">
        <v>16</v>
      </c>
      <c r="D1492" s="1" t="n">
        <v>64.4208984375</v>
      </c>
      <c r="E1492" s="1" t="n">
        <v>767141.625</v>
      </c>
      <c r="F1492" s="1" t="n">
        <v>22211.68359375</v>
      </c>
      <c r="G1492" s="2" t="s">
        <v>79</v>
      </c>
    </row>
    <row r="1493" customFormat="false" ht="13" hidden="false" customHeight="false" outlineLevel="0" collapsed="false">
      <c r="A1493" s="2" t="n">
        <v>13</v>
      </c>
      <c r="B1493" s="2" t="s">
        <v>97</v>
      </c>
      <c r="C1493" s="2" t="n">
        <v>17</v>
      </c>
      <c r="D1493" s="1" t="n">
        <v>64.7155456542969</v>
      </c>
      <c r="E1493" s="1" t="n">
        <v>760254.3125</v>
      </c>
      <c r="F1493" s="1" t="n">
        <v>22078.291015625</v>
      </c>
      <c r="G1493" s="2" t="s">
        <v>79</v>
      </c>
    </row>
    <row r="1494" customFormat="false" ht="13" hidden="false" customHeight="false" outlineLevel="0" collapsed="false">
      <c r="A1494" s="2" t="n">
        <v>13</v>
      </c>
      <c r="B1494" s="2" t="s">
        <v>97</v>
      </c>
      <c r="C1494" s="2" t="n">
        <v>18</v>
      </c>
      <c r="D1494" s="1" t="n">
        <v>65.0101928710938</v>
      </c>
      <c r="E1494" s="1" t="n">
        <v>754440.75</v>
      </c>
      <c r="F1494" s="1" t="n">
        <v>21970.16015625</v>
      </c>
      <c r="G1494" s="2" t="s">
        <v>79</v>
      </c>
    </row>
    <row r="1495" customFormat="false" ht="13" hidden="false" customHeight="false" outlineLevel="0" collapsed="false">
      <c r="A1495" s="2" t="n">
        <v>13</v>
      </c>
      <c r="B1495" s="2" t="s">
        <v>97</v>
      </c>
      <c r="C1495" s="2" t="n">
        <v>19</v>
      </c>
      <c r="D1495" s="1" t="n">
        <v>65.3048400878906</v>
      </c>
      <c r="E1495" s="1" t="n">
        <v>747569</v>
      </c>
      <c r="F1495" s="1" t="n">
        <v>21912.4765625</v>
      </c>
      <c r="G1495" s="2" t="s">
        <v>79</v>
      </c>
    </row>
    <row r="1496" customFormat="false" ht="13" hidden="false" customHeight="false" outlineLevel="0" collapsed="false">
      <c r="A1496" s="2" t="n">
        <v>13</v>
      </c>
      <c r="B1496" s="2" t="s">
        <v>97</v>
      </c>
      <c r="C1496" s="2" t="n">
        <v>20</v>
      </c>
      <c r="D1496" s="1" t="n">
        <v>65.599479675293</v>
      </c>
      <c r="E1496" s="1" t="n">
        <v>741907.3125</v>
      </c>
      <c r="F1496" s="1" t="n">
        <v>21901.052734375</v>
      </c>
      <c r="G1496" s="2" t="s">
        <v>79</v>
      </c>
    </row>
    <row r="1497" customFormat="false" ht="13" hidden="false" customHeight="false" outlineLevel="0" collapsed="false">
      <c r="A1497" s="2" t="n">
        <v>13</v>
      </c>
      <c r="B1497" s="2" t="s">
        <v>97</v>
      </c>
      <c r="C1497" s="2" t="n">
        <v>21</v>
      </c>
      <c r="D1497" s="1" t="n">
        <v>65.8941268920898</v>
      </c>
      <c r="E1497" s="1" t="n">
        <v>735614.5</v>
      </c>
      <c r="F1497" s="1" t="n">
        <v>21904.6484375</v>
      </c>
      <c r="G1497" s="2" t="s">
        <v>79</v>
      </c>
    </row>
    <row r="1498" customFormat="false" ht="13" hidden="false" customHeight="false" outlineLevel="0" collapsed="false">
      <c r="A1498" s="2" t="n">
        <v>13</v>
      </c>
      <c r="B1498" s="2" t="s">
        <v>97</v>
      </c>
      <c r="C1498" s="2" t="n">
        <v>22</v>
      </c>
      <c r="D1498" s="1" t="n">
        <v>66.1887741088867</v>
      </c>
      <c r="E1498" s="1" t="n">
        <v>726412.375</v>
      </c>
      <c r="F1498" s="1" t="n">
        <v>21882.69140625</v>
      </c>
      <c r="G1498" s="2" t="s">
        <v>79</v>
      </c>
    </row>
    <row r="1499" customFormat="false" ht="13" hidden="false" customHeight="false" outlineLevel="0" collapsed="false">
      <c r="A1499" s="2" t="n">
        <v>13</v>
      </c>
      <c r="B1499" s="2" t="s">
        <v>97</v>
      </c>
      <c r="C1499" s="2" t="n">
        <v>23</v>
      </c>
      <c r="D1499" s="1" t="n">
        <v>66.4834213256836</v>
      </c>
      <c r="E1499" s="1" t="n">
        <v>720451.375</v>
      </c>
      <c r="F1499" s="1" t="n">
        <v>21809.91015625</v>
      </c>
      <c r="G1499" s="2" t="s">
        <v>79</v>
      </c>
    </row>
    <row r="1500" customFormat="false" ht="13" hidden="false" customHeight="false" outlineLevel="0" collapsed="false">
      <c r="A1500" s="2" t="n">
        <v>13</v>
      </c>
      <c r="B1500" s="2" t="s">
        <v>97</v>
      </c>
      <c r="C1500" s="2" t="n">
        <v>24</v>
      </c>
      <c r="D1500" s="1" t="n">
        <v>66.7780685424805</v>
      </c>
      <c r="E1500" s="1" t="n">
        <v>714501.375</v>
      </c>
      <c r="F1500" s="1" t="n">
        <v>21690.193359375</v>
      </c>
      <c r="G1500" s="2" t="s">
        <v>79</v>
      </c>
    </row>
    <row r="1501" customFormat="false" ht="13" hidden="false" customHeight="false" outlineLevel="0" collapsed="false">
      <c r="A1501" s="2" t="n">
        <v>13</v>
      </c>
      <c r="B1501" s="2" t="s">
        <v>97</v>
      </c>
      <c r="C1501" s="2" t="n">
        <v>25</v>
      </c>
      <c r="D1501" s="1" t="n">
        <v>67.0727157592773</v>
      </c>
      <c r="E1501" s="1" t="n">
        <v>706841.3125</v>
      </c>
      <c r="F1501" s="1" t="n">
        <v>21554.1015625</v>
      </c>
      <c r="G1501" s="2" t="s">
        <v>79</v>
      </c>
    </row>
    <row r="1502" customFormat="false" ht="13" hidden="false" customHeight="false" outlineLevel="0" collapsed="false">
      <c r="A1502" s="2" t="n">
        <v>13</v>
      </c>
      <c r="B1502" s="2" t="s">
        <v>97</v>
      </c>
      <c r="C1502" s="2" t="n">
        <v>26</v>
      </c>
      <c r="D1502" s="1" t="n">
        <v>67.3673629760742</v>
      </c>
      <c r="E1502" s="1" t="n">
        <v>700920.5625</v>
      </c>
      <c r="F1502" s="1" t="n">
        <v>21441.416015625</v>
      </c>
      <c r="G1502" s="2" t="s">
        <v>79</v>
      </c>
    </row>
    <row r="1503" customFormat="false" ht="13" hidden="false" customHeight="false" outlineLevel="0" collapsed="false">
      <c r="A1503" s="2" t="n">
        <v>13</v>
      </c>
      <c r="B1503" s="2" t="s">
        <v>97</v>
      </c>
      <c r="C1503" s="2" t="n">
        <v>27</v>
      </c>
      <c r="D1503" s="1" t="n">
        <v>67.6620101928711</v>
      </c>
      <c r="E1503" s="1" t="n">
        <v>694694</v>
      </c>
      <c r="F1503" s="1" t="n">
        <v>21380.2421875</v>
      </c>
      <c r="G1503" s="2" t="s">
        <v>79</v>
      </c>
    </row>
    <row r="1504" customFormat="false" ht="13" hidden="false" customHeight="false" outlineLevel="0" collapsed="false">
      <c r="A1504" s="2" t="n">
        <v>13</v>
      </c>
      <c r="B1504" s="2" t="s">
        <v>97</v>
      </c>
      <c r="C1504" s="2" t="n">
        <v>28</v>
      </c>
      <c r="D1504" s="1" t="n">
        <v>67.956657409668</v>
      </c>
      <c r="E1504" s="1" t="n">
        <v>689171.125</v>
      </c>
      <c r="F1504" s="1" t="n">
        <v>21372.390625</v>
      </c>
      <c r="G1504" s="2" t="s">
        <v>79</v>
      </c>
    </row>
    <row r="1505" customFormat="false" ht="13" hidden="false" customHeight="false" outlineLevel="0" collapsed="false">
      <c r="A1505" s="2" t="n">
        <v>13</v>
      </c>
      <c r="B1505" s="2" t="s">
        <v>97</v>
      </c>
      <c r="C1505" s="2" t="n">
        <v>29</v>
      </c>
      <c r="D1505" s="1" t="n">
        <v>68.2512969970703</v>
      </c>
      <c r="E1505" s="1" t="n">
        <v>682372.3125</v>
      </c>
      <c r="F1505" s="1" t="n">
        <v>21393.1953125</v>
      </c>
      <c r="G1505" s="2" t="s">
        <v>79</v>
      </c>
    </row>
    <row r="1506" customFormat="false" ht="13" hidden="false" customHeight="false" outlineLevel="0" collapsed="false">
      <c r="A1506" s="2" t="n">
        <v>13</v>
      </c>
      <c r="B1506" s="2" t="s">
        <v>97</v>
      </c>
      <c r="C1506" s="2" t="n">
        <v>30</v>
      </c>
      <c r="D1506" s="1" t="n">
        <v>68.5459442138672</v>
      </c>
      <c r="E1506" s="1" t="n">
        <v>675595.8125</v>
      </c>
      <c r="F1506" s="1" t="n">
        <v>21405.068359375</v>
      </c>
      <c r="G1506" s="2" t="s">
        <v>79</v>
      </c>
    </row>
    <row r="1507" customFormat="false" ht="13" hidden="false" customHeight="false" outlineLevel="0" collapsed="false">
      <c r="A1507" s="2" t="n">
        <v>13</v>
      </c>
      <c r="B1507" s="2" t="s">
        <v>97</v>
      </c>
      <c r="C1507" s="2" t="n">
        <v>31</v>
      </c>
      <c r="D1507" s="1" t="n">
        <v>68.8405914306641</v>
      </c>
      <c r="E1507" s="1" t="n">
        <v>668603.875</v>
      </c>
      <c r="F1507" s="1" t="n">
        <v>21377.310546875</v>
      </c>
      <c r="G1507" s="2" t="s">
        <v>79</v>
      </c>
    </row>
    <row r="1508" customFormat="false" ht="13" hidden="false" customHeight="false" outlineLevel="0" collapsed="false">
      <c r="A1508" s="2" t="n">
        <v>13</v>
      </c>
      <c r="B1508" s="2" t="s">
        <v>97</v>
      </c>
      <c r="C1508" s="2" t="n">
        <v>32</v>
      </c>
      <c r="D1508" s="1" t="n">
        <v>69.1352386474609</v>
      </c>
      <c r="E1508" s="1" t="n">
        <v>661514.6875</v>
      </c>
      <c r="F1508" s="1" t="n">
        <v>21300.970703125</v>
      </c>
      <c r="G1508" s="2" t="s">
        <v>79</v>
      </c>
    </row>
    <row r="1509" customFormat="false" ht="13" hidden="false" customHeight="false" outlineLevel="0" collapsed="false">
      <c r="A1509" s="2" t="n">
        <v>13</v>
      </c>
      <c r="B1509" s="2" t="s">
        <v>97</v>
      </c>
      <c r="C1509" s="2" t="n">
        <v>33</v>
      </c>
      <c r="D1509" s="1" t="n">
        <v>69.4298858642578</v>
      </c>
      <c r="E1509" s="1" t="n">
        <v>655663.5625</v>
      </c>
      <c r="F1509" s="1" t="n">
        <v>21187.51171875</v>
      </c>
      <c r="G1509" s="2" t="s">
        <v>79</v>
      </c>
    </row>
    <row r="1510" customFormat="false" ht="13" hidden="false" customHeight="false" outlineLevel="0" collapsed="false">
      <c r="A1510" s="2" t="n">
        <v>13</v>
      </c>
      <c r="B1510" s="2" t="s">
        <v>97</v>
      </c>
      <c r="C1510" s="2" t="n">
        <v>34</v>
      </c>
      <c r="D1510" s="1" t="n">
        <v>69.7245330810547</v>
      </c>
      <c r="E1510" s="1" t="n">
        <v>650005.875</v>
      </c>
      <c r="F1510" s="1" t="n">
        <v>21056.470703125</v>
      </c>
      <c r="G1510" s="2" t="s">
        <v>79</v>
      </c>
    </row>
    <row r="1511" customFormat="false" ht="13" hidden="false" customHeight="false" outlineLevel="0" collapsed="false">
      <c r="A1511" s="2" t="n">
        <v>13</v>
      </c>
      <c r="B1511" s="2" t="s">
        <v>97</v>
      </c>
      <c r="C1511" s="2" t="n">
        <v>35</v>
      </c>
      <c r="D1511" s="1" t="n">
        <v>70.0191802978516</v>
      </c>
      <c r="E1511" s="1" t="n">
        <v>642637.6875</v>
      </c>
      <c r="F1511" s="1" t="n">
        <v>20920.755859375</v>
      </c>
      <c r="G1511" s="2" t="s">
        <v>79</v>
      </c>
    </row>
    <row r="1512" customFormat="false" ht="13" hidden="false" customHeight="false" outlineLevel="0" collapsed="false">
      <c r="A1512" s="2" t="n">
        <v>13</v>
      </c>
      <c r="B1512" s="2" t="s">
        <v>97</v>
      </c>
      <c r="C1512" s="2" t="n">
        <v>36</v>
      </c>
      <c r="D1512" s="1" t="n">
        <v>70.3138275146484</v>
      </c>
      <c r="E1512" s="1" t="n">
        <v>637768.5</v>
      </c>
      <c r="F1512" s="1" t="n">
        <v>20780.392578125</v>
      </c>
      <c r="G1512" s="2" t="s">
        <v>79</v>
      </c>
    </row>
    <row r="1513" customFormat="false" ht="13" hidden="false" customHeight="false" outlineLevel="0" collapsed="false">
      <c r="A1513" s="2" t="n">
        <v>13</v>
      </c>
      <c r="B1513" s="2" t="s">
        <v>97</v>
      </c>
      <c r="C1513" s="2" t="n">
        <v>37</v>
      </c>
      <c r="D1513" s="1" t="n">
        <v>70.6084747314453</v>
      </c>
      <c r="E1513" s="1" t="n">
        <v>630562.5625</v>
      </c>
      <c r="F1513" s="1" t="n">
        <v>20629.962890625</v>
      </c>
      <c r="G1513" s="2" t="s">
        <v>79</v>
      </c>
    </row>
    <row r="1514" customFormat="false" ht="13" hidden="false" customHeight="false" outlineLevel="0" collapsed="false">
      <c r="A1514" s="2" t="n">
        <v>13</v>
      </c>
      <c r="B1514" s="2" t="s">
        <v>97</v>
      </c>
      <c r="C1514" s="2" t="n">
        <v>38</v>
      </c>
      <c r="D1514" s="1" t="n">
        <v>70.9031219482422</v>
      </c>
      <c r="E1514" s="1" t="n">
        <v>623617.25</v>
      </c>
      <c r="F1514" s="1" t="n">
        <v>20469.5</v>
      </c>
      <c r="G1514" s="2" t="s">
        <v>79</v>
      </c>
    </row>
    <row r="1515" customFormat="false" ht="13" hidden="false" customHeight="false" outlineLevel="0" collapsed="false">
      <c r="A1515" s="2" t="n">
        <v>13</v>
      </c>
      <c r="B1515" s="2" t="s">
        <v>97</v>
      </c>
      <c r="C1515" s="2" t="n">
        <v>39</v>
      </c>
      <c r="D1515" s="1" t="n">
        <v>71.1977615356445</v>
      </c>
      <c r="E1515" s="1" t="n">
        <v>617735.625</v>
      </c>
      <c r="F1515" s="1" t="n">
        <v>20310.982421875</v>
      </c>
      <c r="G1515" s="2" t="s">
        <v>79</v>
      </c>
    </row>
    <row r="1516" customFormat="false" ht="13" hidden="false" customHeight="false" outlineLevel="0" collapsed="false">
      <c r="A1516" s="2" t="n">
        <v>13</v>
      </c>
      <c r="B1516" s="2" t="s">
        <v>97</v>
      </c>
      <c r="C1516" s="2" t="n">
        <v>40</v>
      </c>
      <c r="D1516" s="1" t="n">
        <v>71.4924087524414</v>
      </c>
      <c r="E1516" s="1" t="n">
        <v>613190.9375</v>
      </c>
      <c r="F1516" s="1" t="n">
        <v>20169.720703125</v>
      </c>
      <c r="G1516" s="2" t="s">
        <v>79</v>
      </c>
    </row>
    <row r="1517" customFormat="false" ht="13" hidden="false" customHeight="false" outlineLevel="0" collapsed="false">
      <c r="A1517" s="2" t="n">
        <v>13</v>
      </c>
      <c r="B1517" s="2" t="s">
        <v>97</v>
      </c>
      <c r="C1517" s="2" t="n">
        <v>41</v>
      </c>
      <c r="D1517" s="1" t="n">
        <v>71.7870559692383</v>
      </c>
      <c r="E1517" s="1" t="n">
        <v>605967.8125</v>
      </c>
      <c r="F1517" s="1" t="n">
        <v>20058.9765625</v>
      </c>
      <c r="G1517" s="2" t="s">
        <v>79</v>
      </c>
    </row>
    <row r="1518" customFormat="false" ht="13" hidden="false" customHeight="false" outlineLevel="0" collapsed="false">
      <c r="A1518" s="2" t="n">
        <v>13</v>
      </c>
      <c r="B1518" s="2" t="s">
        <v>97</v>
      </c>
      <c r="C1518" s="2" t="n">
        <v>42</v>
      </c>
      <c r="D1518" s="1" t="n">
        <v>72.0817031860352</v>
      </c>
      <c r="E1518" s="1" t="n">
        <v>600075.0625</v>
      </c>
      <c r="F1518" s="1" t="n">
        <v>19986.4140625</v>
      </c>
      <c r="G1518" s="2" t="s">
        <v>79</v>
      </c>
    </row>
    <row r="1519" customFormat="false" ht="13" hidden="false" customHeight="false" outlineLevel="0" collapsed="false">
      <c r="A1519" s="2" t="n">
        <v>13</v>
      </c>
      <c r="B1519" s="2" t="s">
        <v>97</v>
      </c>
      <c r="C1519" s="2" t="n">
        <v>43</v>
      </c>
      <c r="D1519" s="1" t="n">
        <v>72.376350402832</v>
      </c>
      <c r="E1519" s="1" t="n">
        <v>594099.625</v>
      </c>
      <c r="F1519" s="1" t="n">
        <v>19936.080078125</v>
      </c>
      <c r="G1519" s="2" t="s">
        <v>79</v>
      </c>
    </row>
    <row r="1520" customFormat="false" ht="13" hidden="false" customHeight="false" outlineLevel="0" collapsed="false">
      <c r="A1520" s="2" t="n">
        <v>13</v>
      </c>
      <c r="B1520" s="2" t="s">
        <v>97</v>
      </c>
      <c r="C1520" s="2" t="n">
        <v>44</v>
      </c>
      <c r="D1520" s="1" t="n">
        <v>72.6709976196289</v>
      </c>
      <c r="E1520" s="1" t="n">
        <v>587702.625</v>
      </c>
      <c r="F1520" s="1" t="n">
        <v>19884.138671875</v>
      </c>
      <c r="G1520" s="2" t="s">
        <v>79</v>
      </c>
    </row>
    <row r="1521" customFormat="false" ht="13" hidden="false" customHeight="false" outlineLevel="0" collapsed="false">
      <c r="A1521" s="2" t="n">
        <v>13</v>
      </c>
      <c r="B1521" s="2" t="s">
        <v>97</v>
      </c>
      <c r="C1521" s="2" t="n">
        <v>45</v>
      </c>
      <c r="D1521" s="1" t="n">
        <v>72.9656448364258</v>
      </c>
      <c r="E1521" s="1" t="n">
        <v>582092.25</v>
      </c>
      <c r="F1521" s="1" t="n">
        <v>19809.203125</v>
      </c>
      <c r="G1521" s="2" t="s">
        <v>79</v>
      </c>
    </row>
    <row r="1522" customFormat="false" ht="13" hidden="false" customHeight="false" outlineLevel="0" collapsed="false">
      <c r="A1522" s="2" t="n">
        <v>13</v>
      </c>
      <c r="B1522" s="2" t="s">
        <v>97</v>
      </c>
      <c r="C1522" s="2" t="n">
        <v>46</v>
      </c>
      <c r="D1522" s="1" t="n">
        <v>73.2602920532227</v>
      </c>
      <c r="E1522" s="1" t="n">
        <v>575665.9375</v>
      </c>
      <c r="F1522" s="1" t="n">
        <v>19702.392578125</v>
      </c>
      <c r="G1522" s="2" t="s">
        <v>79</v>
      </c>
    </row>
    <row r="1523" customFormat="false" ht="13" hidden="false" customHeight="false" outlineLevel="0" collapsed="false">
      <c r="A1523" s="2" t="n">
        <v>13</v>
      </c>
      <c r="B1523" s="2" t="s">
        <v>97</v>
      </c>
      <c r="C1523" s="2" t="n">
        <v>47</v>
      </c>
      <c r="D1523" s="1" t="n">
        <v>73.554931640625</v>
      </c>
      <c r="E1523" s="1" t="n">
        <v>568874.625</v>
      </c>
      <c r="F1523" s="1" t="n">
        <v>19570.5078125</v>
      </c>
      <c r="G1523" s="2" t="s">
        <v>79</v>
      </c>
    </row>
    <row r="1524" customFormat="false" ht="13" hidden="false" customHeight="false" outlineLevel="0" collapsed="false">
      <c r="A1524" s="2" t="n">
        <v>13</v>
      </c>
      <c r="B1524" s="2" t="s">
        <v>97</v>
      </c>
      <c r="C1524" s="2" t="n">
        <v>48</v>
      </c>
      <c r="D1524" s="1" t="n">
        <v>73.8495788574219</v>
      </c>
      <c r="E1524" s="1" t="n">
        <v>564030.1875</v>
      </c>
      <c r="F1524" s="1" t="n">
        <v>19432.56640625</v>
      </c>
      <c r="G1524" s="2" t="s">
        <v>79</v>
      </c>
    </row>
    <row r="1525" customFormat="false" ht="13" hidden="false" customHeight="false" outlineLevel="0" collapsed="false">
      <c r="A1525" s="2" t="n">
        <v>13</v>
      </c>
      <c r="B1525" s="2" t="s">
        <v>97</v>
      </c>
      <c r="C1525" s="2" t="n">
        <v>49</v>
      </c>
      <c r="D1525" s="1" t="n">
        <v>74.1442260742188</v>
      </c>
      <c r="E1525" s="1" t="n">
        <v>558133.6875</v>
      </c>
      <c r="F1525" s="1" t="n">
        <v>19310.27734375</v>
      </c>
      <c r="G1525" s="2" t="s">
        <v>79</v>
      </c>
    </row>
    <row r="1526" customFormat="false" ht="13" hidden="false" customHeight="false" outlineLevel="0" collapsed="false">
      <c r="A1526" s="2" t="n">
        <v>13</v>
      </c>
      <c r="B1526" s="2" t="s">
        <v>97</v>
      </c>
      <c r="C1526" s="2" t="n">
        <v>50</v>
      </c>
      <c r="D1526" s="1" t="n">
        <v>74.4388732910156</v>
      </c>
      <c r="E1526" s="1" t="n">
        <v>552303.1875</v>
      </c>
      <c r="F1526" s="1" t="n">
        <v>19216.646484375</v>
      </c>
      <c r="G1526" s="2" t="s">
        <v>79</v>
      </c>
    </row>
    <row r="1527" customFormat="false" ht="13" hidden="false" customHeight="false" outlineLevel="0" collapsed="false">
      <c r="A1527" s="2" t="n">
        <v>13</v>
      </c>
      <c r="B1527" s="2" t="s">
        <v>97</v>
      </c>
      <c r="C1527" s="2" t="n">
        <v>51</v>
      </c>
      <c r="D1527" s="1" t="n">
        <v>74.7335205078125</v>
      </c>
      <c r="E1527" s="1" t="n">
        <v>546195</v>
      </c>
      <c r="F1527" s="1" t="n">
        <v>19149.83203125</v>
      </c>
      <c r="G1527" s="2" t="s">
        <v>79</v>
      </c>
    </row>
    <row r="1528" customFormat="false" ht="13" hidden="false" customHeight="false" outlineLevel="0" collapsed="false">
      <c r="A1528" s="2" t="n">
        <v>13</v>
      </c>
      <c r="B1528" s="2" t="s">
        <v>97</v>
      </c>
      <c r="C1528" s="2" t="n">
        <v>52</v>
      </c>
      <c r="D1528" s="1" t="n">
        <v>75.0281677246094</v>
      </c>
      <c r="E1528" s="1" t="n">
        <v>540087.75</v>
      </c>
      <c r="F1528" s="1" t="n">
        <v>19096.078125</v>
      </c>
      <c r="G1528" s="2" t="s">
        <v>79</v>
      </c>
    </row>
    <row r="1529" customFormat="false" ht="13" hidden="false" customHeight="false" outlineLevel="0" collapsed="false">
      <c r="A1529" s="2" t="n">
        <v>13</v>
      </c>
      <c r="B1529" s="2" t="s">
        <v>97</v>
      </c>
      <c r="C1529" s="2" t="n">
        <v>53</v>
      </c>
      <c r="D1529" s="1" t="n">
        <v>75.3228149414063</v>
      </c>
      <c r="E1529" s="1" t="n">
        <v>535390.375</v>
      </c>
      <c r="F1529" s="1" t="n">
        <v>19041.138671875</v>
      </c>
      <c r="G1529" s="2" t="s">
        <v>79</v>
      </c>
    </row>
    <row r="1530" customFormat="false" ht="13" hidden="false" customHeight="false" outlineLevel="0" collapsed="false">
      <c r="A1530" s="2" t="n">
        <v>13</v>
      </c>
      <c r="B1530" s="2" t="s">
        <v>97</v>
      </c>
      <c r="C1530" s="2" t="n">
        <v>54</v>
      </c>
      <c r="D1530" s="1" t="n">
        <v>75.6174621582031</v>
      </c>
      <c r="E1530" s="1" t="n">
        <v>527932.25</v>
      </c>
      <c r="F1530" s="1" t="n">
        <v>18985.2578125</v>
      </c>
      <c r="G1530" s="2" t="s">
        <v>79</v>
      </c>
    </row>
    <row r="1531" customFormat="false" ht="13" hidden="false" customHeight="false" outlineLevel="0" collapsed="false">
      <c r="A1531" s="2" t="n">
        <v>13</v>
      </c>
      <c r="B1531" s="2" t="s">
        <v>97</v>
      </c>
      <c r="C1531" s="2" t="n">
        <v>55</v>
      </c>
      <c r="D1531" s="1" t="n">
        <v>75.912109375</v>
      </c>
      <c r="E1531" s="1" t="n">
        <v>522300.3125</v>
      </c>
      <c r="F1531" s="1" t="n">
        <v>18953.701171875</v>
      </c>
      <c r="G1531" s="2" t="s">
        <v>79</v>
      </c>
    </row>
    <row r="1532" customFormat="false" ht="13" hidden="false" customHeight="false" outlineLevel="0" collapsed="false">
      <c r="A1532" s="2" t="n">
        <v>13</v>
      </c>
      <c r="B1532" s="2" t="s">
        <v>97</v>
      </c>
      <c r="C1532" s="2" t="n">
        <v>56</v>
      </c>
      <c r="D1532" s="1" t="n">
        <v>76.2067565917969</v>
      </c>
      <c r="E1532" s="1" t="n">
        <v>516774.90625</v>
      </c>
      <c r="F1532" s="1" t="n">
        <v>18995.947265625</v>
      </c>
      <c r="G1532" s="2" t="s">
        <v>79</v>
      </c>
    </row>
    <row r="1533" customFormat="false" ht="13" hidden="false" customHeight="false" outlineLevel="0" collapsed="false">
      <c r="A1533" s="2" t="n">
        <v>13</v>
      </c>
      <c r="B1533" s="2" t="s">
        <v>97</v>
      </c>
      <c r="C1533" s="2" t="n">
        <v>57</v>
      </c>
      <c r="D1533" s="1" t="n">
        <v>76.5014038085938</v>
      </c>
      <c r="E1533" s="1" t="n">
        <v>512836</v>
      </c>
      <c r="F1533" s="1" t="n">
        <v>19174.400390625</v>
      </c>
      <c r="G1533" s="2" t="s">
        <v>79</v>
      </c>
    </row>
    <row r="1534" customFormat="false" ht="13" hidden="false" customHeight="false" outlineLevel="0" collapsed="false">
      <c r="A1534" s="2" t="n">
        <v>13</v>
      </c>
      <c r="B1534" s="2" t="s">
        <v>97</v>
      </c>
      <c r="C1534" s="2" t="n">
        <v>58</v>
      </c>
      <c r="D1534" s="1" t="n">
        <v>76.7960510253906</v>
      </c>
      <c r="E1534" s="1" t="n">
        <v>506370.09375</v>
      </c>
      <c r="F1534" s="1" t="n">
        <v>19552.94921875</v>
      </c>
      <c r="G1534" s="2" t="s">
        <v>79</v>
      </c>
    </row>
    <row r="1535" customFormat="false" ht="13" hidden="false" customHeight="false" outlineLevel="0" collapsed="false">
      <c r="A1535" s="2" t="n">
        <v>13</v>
      </c>
      <c r="B1535" s="2" t="s">
        <v>97</v>
      </c>
      <c r="C1535" s="2" t="n">
        <v>59</v>
      </c>
      <c r="D1535" s="1" t="n">
        <v>77.090690612793</v>
      </c>
      <c r="E1535" s="1" t="n">
        <v>500670.46875</v>
      </c>
      <c r="F1535" s="1" t="n">
        <v>20197.70703125</v>
      </c>
      <c r="G1535" s="2" t="s">
        <v>79</v>
      </c>
    </row>
    <row r="1536" customFormat="false" ht="13" hidden="false" customHeight="false" outlineLevel="0" collapsed="false">
      <c r="A1536" s="2" t="n">
        <v>13</v>
      </c>
      <c r="B1536" s="2" t="s">
        <v>97</v>
      </c>
      <c r="C1536" s="2" t="n">
        <v>60</v>
      </c>
      <c r="D1536" s="1" t="n">
        <v>77.3853378295898</v>
      </c>
      <c r="E1536" s="1" t="n">
        <v>493603.875</v>
      </c>
      <c r="F1536" s="1" t="n">
        <v>21125.21484375</v>
      </c>
      <c r="G1536" s="2" t="s">
        <v>79</v>
      </c>
    </row>
    <row r="1537" customFormat="false" ht="13" hidden="false" customHeight="false" outlineLevel="0" collapsed="false">
      <c r="A1537" s="2" t="n">
        <v>13</v>
      </c>
      <c r="B1537" s="2" t="s">
        <v>97</v>
      </c>
      <c r="C1537" s="2" t="n">
        <v>61</v>
      </c>
      <c r="D1537" s="1" t="n">
        <v>77.6799850463867</v>
      </c>
      <c r="E1537" s="1" t="n">
        <v>487274.09375</v>
      </c>
      <c r="F1537" s="1" t="n">
        <v>22515.212890625</v>
      </c>
      <c r="G1537" s="2" t="s">
        <v>79</v>
      </c>
    </row>
    <row r="1538" customFormat="false" ht="13" hidden="false" customHeight="false" outlineLevel="0" collapsed="false">
      <c r="A1538" s="2" t="n">
        <v>13</v>
      </c>
      <c r="B1538" s="2" t="s">
        <v>97</v>
      </c>
      <c r="C1538" s="2" t="n">
        <v>62</v>
      </c>
      <c r="D1538" s="1" t="n">
        <v>77.9746322631836</v>
      </c>
      <c r="E1538" s="1" t="n">
        <v>481316.09375</v>
      </c>
      <c r="F1538" s="1" t="n">
        <v>24584.6328125</v>
      </c>
      <c r="G1538" s="2" t="s">
        <v>79</v>
      </c>
    </row>
    <row r="1539" customFormat="false" ht="13" hidden="false" customHeight="false" outlineLevel="0" collapsed="false">
      <c r="A1539" s="2" t="n">
        <v>13</v>
      </c>
      <c r="B1539" s="2" t="s">
        <v>97</v>
      </c>
      <c r="C1539" s="2" t="n">
        <v>63</v>
      </c>
      <c r="D1539" s="1" t="n">
        <v>78.2692794799805</v>
      </c>
      <c r="E1539" s="1" t="n">
        <v>474561.3125</v>
      </c>
      <c r="F1539" s="1" t="n">
        <v>27644.9453125</v>
      </c>
      <c r="G1539" s="2" t="s">
        <v>79</v>
      </c>
    </row>
    <row r="1540" customFormat="false" ht="13" hidden="false" customHeight="false" outlineLevel="0" collapsed="false">
      <c r="A1540" s="2" t="n">
        <v>13</v>
      </c>
      <c r="B1540" s="2" t="s">
        <v>97</v>
      </c>
      <c r="C1540" s="2" t="n">
        <v>64</v>
      </c>
      <c r="D1540" s="1" t="n">
        <v>78.5639266967773</v>
      </c>
      <c r="E1540" s="1" t="n">
        <v>466143.03125</v>
      </c>
      <c r="F1540" s="1" t="n">
        <v>32102.486328125</v>
      </c>
      <c r="G1540" s="2" t="s">
        <v>79</v>
      </c>
    </row>
    <row r="1541" customFormat="false" ht="13" hidden="false" customHeight="false" outlineLevel="0" collapsed="false">
      <c r="A1541" s="2" t="n">
        <v>13</v>
      </c>
      <c r="B1541" s="2" t="s">
        <v>97</v>
      </c>
      <c r="C1541" s="2" t="n">
        <v>65</v>
      </c>
      <c r="D1541" s="1" t="n">
        <v>78.8585739135742</v>
      </c>
      <c r="E1541" s="1" t="n">
        <v>456529.21875</v>
      </c>
      <c r="F1541" s="1" t="n">
        <v>38437.046875</v>
      </c>
      <c r="G1541" s="2" t="s">
        <v>79</v>
      </c>
    </row>
    <row r="1542" customFormat="false" ht="13" hidden="false" customHeight="false" outlineLevel="0" collapsed="false">
      <c r="A1542" s="2" t="n">
        <v>13</v>
      </c>
      <c r="B1542" s="2" t="s">
        <v>97</v>
      </c>
      <c r="C1542" s="2" t="n">
        <v>66</v>
      </c>
      <c r="D1542" s="1" t="n">
        <v>79.1532135009766</v>
      </c>
      <c r="E1542" s="1" t="n">
        <v>445341.0625</v>
      </c>
      <c r="F1542" s="1" t="n">
        <v>47140.8984375</v>
      </c>
      <c r="G1542" s="2" t="s">
        <v>79</v>
      </c>
    </row>
    <row r="1543" customFormat="false" ht="13" hidden="false" customHeight="false" outlineLevel="0" collapsed="false">
      <c r="A1543" s="2" t="n">
        <v>13</v>
      </c>
      <c r="B1543" s="2" t="s">
        <v>97</v>
      </c>
      <c r="C1543" s="2" t="n">
        <v>67</v>
      </c>
      <c r="D1543" s="1" t="n">
        <v>79.4478607177734</v>
      </c>
      <c r="E1543" s="1" t="n">
        <v>429931.28125</v>
      </c>
      <c r="F1543" s="1" t="n">
        <v>58584.703125</v>
      </c>
      <c r="G1543" s="2" t="s">
        <v>79</v>
      </c>
    </row>
    <row r="1544" customFormat="false" ht="13" hidden="false" customHeight="false" outlineLevel="0" collapsed="false">
      <c r="A1544" s="2" t="n">
        <v>13</v>
      </c>
      <c r="B1544" s="2" t="s">
        <v>97</v>
      </c>
      <c r="C1544" s="2" t="n">
        <v>68</v>
      </c>
      <c r="D1544" s="1" t="n">
        <v>79.7425079345703</v>
      </c>
      <c r="E1544" s="1" t="n">
        <v>410507.65625</v>
      </c>
      <c r="F1544" s="1" t="n">
        <v>72784.765625</v>
      </c>
      <c r="G1544" s="2" t="s">
        <v>79</v>
      </c>
    </row>
    <row r="1545" customFormat="false" ht="13" hidden="false" customHeight="false" outlineLevel="0" collapsed="false">
      <c r="A1545" s="2" t="n">
        <v>13</v>
      </c>
      <c r="B1545" s="2" t="s">
        <v>97</v>
      </c>
      <c r="C1545" s="2" t="n">
        <v>69</v>
      </c>
      <c r="D1545" s="1" t="n">
        <v>80.0371551513672</v>
      </c>
      <c r="E1545" s="1" t="n">
        <v>386245.4375</v>
      </c>
      <c r="F1545" s="1" t="n">
        <v>89106.6640625</v>
      </c>
      <c r="G1545" s="2" t="s">
        <v>79</v>
      </c>
    </row>
    <row r="1546" customFormat="false" ht="13" hidden="false" customHeight="false" outlineLevel="0" collapsed="false">
      <c r="A1546" s="2" t="n">
        <v>13</v>
      </c>
      <c r="B1546" s="2" t="s">
        <v>97</v>
      </c>
      <c r="C1546" s="2" t="n">
        <v>70</v>
      </c>
      <c r="D1546" s="1" t="n">
        <v>80.3318023681641</v>
      </c>
      <c r="E1546" s="1" t="n">
        <v>354199.28125</v>
      </c>
      <c r="F1546" s="1" t="n">
        <v>106028.515625</v>
      </c>
      <c r="G1546" s="2" t="s">
        <v>79</v>
      </c>
    </row>
    <row r="1547" customFormat="false" ht="13" hidden="false" customHeight="false" outlineLevel="0" collapsed="false">
      <c r="A1547" s="2" t="n">
        <v>13</v>
      </c>
      <c r="B1547" s="2" t="s">
        <v>97</v>
      </c>
      <c r="C1547" s="2" t="n">
        <v>71</v>
      </c>
      <c r="D1547" s="1" t="n">
        <v>80.6264495849609</v>
      </c>
      <c r="E1547" s="1" t="n">
        <v>304469.0625</v>
      </c>
      <c r="F1547" s="1" t="n">
        <v>121157.7109375</v>
      </c>
      <c r="G1547" s="2" t="s">
        <v>79</v>
      </c>
    </row>
    <row r="1548" customFormat="false" ht="13" hidden="false" customHeight="false" outlineLevel="0" collapsed="false">
      <c r="A1548" s="2" t="n">
        <v>13</v>
      </c>
      <c r="B1548" s="2" t="s">
        <v>97</v>
      </c>
      <c r="C1548" s="2" t="n">
        <v>72</v>
      </c>
      <c r="D1548" s="1" t="n">
        <v>80.9210968017578</v>
      </c>
      <c r="E1548" s="1" t="n">
        <v>232587.265625</v>
      </c>
      <c r="F1548" s="1" t="n">
        <v>131648.671875</v>
      </c>
      <c r="G1548" s="2" t="s">
        <v>79</v>
      </c>
    </row>
    <row r="1549" customFormat="false" ht="13" hidden="false" customHeight="false" outlineLevel="0" collapsed="false">
      <c r="A1549" s="2" t="n">
        <v>13</v>
      </c>
      <c r="B1549" s="2" t="s">
        <v>97</v>
      </c>
      <c r="C1549" s="2" t="n">
        <v>73</v>
      </c>
      <c r="D1549" s="1" t="n">
        <v>81.2157440185547</v>
      </c>
      <c r="E1549" s="1" t="n">
        <v>158239.8125</v>
      </c>
      <c r="F1549" s="1" t="n">
        <v>134989.25</v>
      </c>
      <c r="G1549" s="2" t="s">
        <v>79</v>
      </c>
    </row>
    <row r="1550" customFormat="false" ht="13" hidden="false" customHeight="false" outlineLevel="0" collapsed="false">
      <c r="A1550" s="2" t="n">
        <v>13</v>
      </c>
      <c r="B1550" s="2" t="s">
        <v>97</v>
      </c>
      <c r="C1550" s="2" t="n">
        <v>74</v>
      </c>
      <c r="D1550" s="1" t="n">
        <v>81.5103912353516</v>
      </c>
      <c r="E1550" s="1" t="n">
        <v>98720.8359375</v>
      </c>
      <c r="F1550" s="1" t="n">
        <v>129877.46875</v>
      </c>
      <c r="G1550" s="2" t="s">
        <v>79</v>
      </c>
    </row>
    <row r="1551" customFormat="false" ht="13" hidden="false" customHeight="false" outlineLevel="0" collapsed="false">
      <c r="A1551" s="2" t="n">
        <v>13</v>
      </c>
      <c r="B1551" s="2" t="s">
        <v>97</v>
      </c>
      <c r="C1551" s="2" t="n">
        <v>75</v>
      </c>
      <c r="D1551" s="1" t="n">
        <v>81.8050384521484</v>
      </c>
      <c r="E1551" s="1" t="n">
        <v>61612.54296875</v>
      </c>
      <c r="F1551" s="1" t="n">
        <v>116779.953125</v>
      </c>
      <c r="G1551" s="2" t="s">
        <v>79</v>
      </c>
    </row>
    <row r="1552" customFormat="false" ht="13" hidden="false" customHeight="false" outlineLevel="0" collapsed="false">
      <c r="A1552" s="2" t="n">
        <v>13</v>
      </c>
      <c r="B1552" s="2" t="s">
        <v>97</v>
      </c>
      <c r="C1552" s="2" t="n">
        <v>76</v>
      </c>
      <c r="D1552" s="1" t="n">
        <v>82.0996856689453</v>
      </c>
      <c r="E1552" s="1" t="n">
        <v>46006.734375</v>
      </c>
      <c r="F1552" s="1" t="n">
        <v>97866.140625</v>
      </c>
      <c r="G1552" s="2" t="s">
        <v>79</v>
      </c>
    </row>
    <row r="1553" customFormat="false" ht="13" hidden="false" customHeight="false" outlineLevel="0" collapsed="false">
      <c r="A1553" s="2" t="n">
        <v>13</v>
      </c>
      <c r="B1553" s="2" t="s">
        <v>97</v>
      </c>
      <c r="C1553" s="2" t="n">
        <v>77</v>
      </c>
      <c r="D1553" s="1" t="n">
        <v>82.3943328857422</v>
      </c>
      <c r="E1553" s="1" t="n">
        <v>42363.5390625</v>
      </c>
      <c r="F1553" s="1" t="n">
        <v>76323.453125</v>
      </c>
      <c r="G1553" s="2" t="s">
        <v>79</v>
      </c>
    </row>
    <row r="1554" customFormat="false" ht="13" hidden="false" customHeight="false" outlineLevel="0" collapsed="false">
      <c r="A1554" s="2" t="n">
        <v>13</v>
      </c>
      <c r="B1554" s="2" t="s">
        <v>97</v>
      </c>
      <c r="C1554" s="2" t="n">
        <v>78</v>
      </c>
      <c r="D1554" s="1" t="n">
        <v>82.6889724731445</v>
      </c>
      <c r="E1554" s="1" t="n">
        <v>40531</v>
      </c>
      <c r="F1554" s="1" t="n">
        <v>55370.15625</v>
      </c>
      <c r="G1554" s="2" t="s">
        <v>79</v>
      </c>
    </row>
    <row r="1555" customFormat="false" ht="13" hidden="false" customHeight="false" outlineLevel="0" collapsed="false">
      <c r="A1555" s="2" t="n">
        <v>13</v>
      </c>
      <c r="B1555" s="2" t="s">
        <v>97</v>
      </c>
      <c r="C1555" s="2" t="n">
        <v>79</v>
      </c>
      <c r="D1555" s="1" t="n">
        <v>82.9836196899414</v>
      </c>
      <c r="E1555" s="1" t="n">
        <v>38946.09375</v>
      </c>
      <c r="F1555" s="1" t="n">
        <v>37408.30859375</v>
      </c>
      <c r="G1555" s="2" t="s">
        <v>79</v>
      </c>
    </row>
    <row r="1556" customFormat="false" ht="13" hidden="false" customHeight="false" outlineLevel="0" collapsed="false">
      <c r="A1556" s="2" t="n">
        <v>13</v>
      </c>
      <c r="B1556" s="2" t="s">
        <v>97</v>
      </c>
      <c r="C1556" s="2" t="n">
        <v>80</v>
      </c>
      <c r="D1556" s="1" t="n">
        <v>83.2782669067383</v>
      </c>
      <c r="E1556" s="1" t="n">
        <v>40576.71484375</v>
      </c>
      <c r="F1556" s="1" t="n">
        <v>23623.67578125</v>
      </c>
      <c r="G1556" s="2" t="s">
        <v>79</v>
      </c>
    </row>
    <row r="1557" customFormat="false" ht="13" hidden="false" customHeight="false" outlineLevel="0" collapsed="false">
      <c r="A1557" s="2" t="n">
        <v>13</v>
      </c>
      <c r="B1557" s="2" t="s">
        <v>97</v>
      </c>
      <c r="C1557" s="2" t="n">
        <v>81</v>
      </c>
      <c r="D1557" s="1" t="n">
        <v>83.5729141235352</v>
      </c>
      <c r="E1557" s="1" t="n">
        <v>39052.5</v>
      </c>
      <c r="F1557" s="1" t="n">
        <v>13580.8125</v>
      </c>
      <c r="G1557" s="2" t="s">
        <v>79</v>
      </c>
    </row>
    <row r="1558" customFormat="false" ht="13" hidden="false" customHeight="false" outlineLevel="0" collapsed="false">
      <c r="A1558" s="2" t="n">
        <v>13</v>
      </c>
      <c r="B1558" s="2" t="s">
        <v>97</v>
      </c>
      <c r="C1558" s="2" t="n">
        <v>82</v>
      </c>
      <c r="D1558" s="1" t="n">
        <v>83.867561340332</v>
      </c>
      <c r="E1558" s="1" t="n">
        <v>39700.90234375</v>
      </c>
      <c r="F1558" s="1" t="n">
        <v>7104.7216796875</v>
      </c>
      <c r="G1558" s="2" t="s">
        <v>79</v>
      </c>
    </row>
    <row r="1559" customFormat="false" ht="13" hidden="false" customHeight="false" outlineLevel="0" collapsed="false">
      <c r="A1559" s="2" t="n">
        <v>13</v>
      </c>
      <c r="B1559" s="2" t="s">
        <v>97</v>
      </c>
      <c r="C1559" s="2" t="n">
        <v>83</v>
      </c>
      <c r="D1559" s="1" t="n">
        <v>84.1622085571289</v>
      </c>
      <c r="E1559" s="1" t="n">
        <v>40155.9921875</v>
      </c>
      <c r="F1559" s="1" t="n">
        <v>3424.646484375</v>
      </c>
      <c r="G1559" s="2" t="s">
        <v>79</v>
      </c>
    </row>
    <row r="1560" customFormat="false" ht="13" hidden="false" customHeight="false" outlineLevel="0" collapsed="false">
      <c r="A1560" s="2" t="n">
        <v>13</v>
      </c>
      <c r="B1560" s="2" t="s">
        <v>97</v>
      </c>
      <c r="C1560" s="2" t="n">
        <v>84</v>
      </c>
      <c r="D1560" s="1" t="n">
        <v>84.4568557739258</v>
      </c>
      <c r="E1560" s="1" t="n">
        <v>39586.03515625</v>
      </c>
      <c r="F1560" s="1" t="n">
        <v>1544.99609375</v>
      </c>
      <c r="G1560" s="2" t="s">
        <v>79</v>
      </c>
    </row>
    <row r="1561" customFormat="false" ht="13" hidden="false" customHeight="false" outlineLevel="0" collapsed="false">
      <c r="A1561" s="2" t="n">
        <v>13</v>
      </c>
      <c r="B1561" s="2" t="s">
        <v>97</v>
      </c>
      <c r="C1561" s="2" t="n">
        <v>85</v>
      </c>
      <c r="D1561" s="1" t="n">
        <v>84.7514953613281</v>
      </c>
      <c r="E1561" s="1" t="n">
        <v>39300.76953125</v>
      </c>
      <c r="F1561" s="1" t="n">
        <v>692.6328125</v>
      </c>
      <c r="G1561" s="2" t="s">
        <v>79</v>
      </c>
    </row>
    <row r="1562" customFormat="false" ht="13" hidden="false" customHeight="false" outlineLevel="0" collapsed="false">
      <c r="A1562" s="2" t="n">
        <v>13</v>
      </c>
      <c r="B1562" s="2" t="s">
        <v>97</v>
      </c>
      <c r="C1562" s="2" t="n">
        <v>86</v>
      </c>
      <c r="D1562" s="1" t="n">
        <v>85.046142578125</v>
      </c>
      <c r="E1562" s="1" t="n">
        <v>39039.23046875</v>
      </c>
      <c r="F1562" s="1" t="n">
        <v>348.431640625</v>
      </c>
      <c r="G1562" s="2" t="s">
        <v>79</v>
      </c>
    </row>
    <row r="1563" customFormat="false" ht="13" hidden="false" customHeight="false" outlineLevel="0" collapsed="false">
      <c r="A1563" s="2" t="n">
        <v>13</v>
      </c>
      <c r="B1563" s="2" t="s">
        <v>97</v>
      </c>
      <c r="C1563" s="2" t="n">
        <v>87</v>
      </c>
      <c r="D1563" s="1" t="n">
        <v>85.3407897949219</v>
      </c>
      <c r="E1563" s="1" t="n">
        <v>38335.59375</v>
      </c>
      <c r="F1563" s="1" t="n">
        <v>206.6171875</v>
      </c>
      <c r="G1563" s="2" t="s">
        <v>79</v>
      </c>
    </row>
    <row r="1564" customFormat="false" ht="13" hidden="false" customHeight="false" outlineLevel="0" collapsed="false">
      <c r="A1564" s="2" t="n">
        <v>13</v>
      </c>
      <c r="B1564" s="2" t="s">
        <v>97</v>
      </c>
      <c r="C1564" s="2" t="n">
        <v>88</v>
      </c>
      <c r="D1564" s="1" t="n">
        <v>85.6354370117188</v>
      </c>
      <c r="E1564" s="1" t="n">
        <v>37938.03515625</v>
      </c>
      <c r="F1564" s="1" t="n">
        <v>115.388671875</v>
      </c>
      <c r="G1564" s="2" t="s">
        <v>79</v>
      </c>
    </row>
    <row r="1565" customFormat="false" ht="13" hidden="false" customHeight="false" outlineLevel="0" collapsed="false">
      <c r="A1565" s="2" t="n">
        <v>13</v>
      </c>
      <c r="B1565" s="2" t="s">
        <v>97</v>
      </c>
      <c r="C1565" s="2" t="n">
        <v>89</v>
      </c>
      <c r="D1565" s="1" t="n">
        <v>85.9300842285156</v>
      </c>
      <c r="E1565" s="1" t="n">
        <v>38665.05859375</v>
      </c>
      <c r="F1565" s="1" t="n">
        <v>22.71484375</v>
      </c>
      <c r="G1565" s="2" t="s">
        <v>79</v>
      </c>
    </row>
    <row r="1566" customFormat="false" ht="13" hidden="false" customHeight="false" outlineLevel="0" collapsed="false">
      <c r="A1566" s="2" t="n">
        <v>13</v>
      </c>
      <c r="B1566" s="2" t="s">
        <v>97</v>
      </c>
      <c r="C1566" s="2" t="n">
        <v>90</v>
      </c>
      <c r="D1566" s="1" t="n">
        <v>86.2247314453125</v>
      </c>
      <c r="E1566" s="1" t="n">
        <v>38319.95703125</v>
      </c>
      <c r="F1566" s="1" t="n">
        <v>-68.103515625</v>
      </c>
      <c r="G1566" s="2" t="s">
        <v>79</v>
      </c>
    </row>
    <row r="1567" customFormat="false" ht="13" hidden="false" customHeight="false" outlineLevel="0" collapsed="false">
      <c r="A1567" s="2" t="n">
        <v>13</v>
      </c>
      <c r="B1567" s="2" t="s">
        <v>97</v>
      </c>
      <c r="C1567" s="2" t="n">
        <v>91</v>
      </c>
      <c r="D1567" s="1" t="n">
        <v>86.5193786621094</v>
      </c>
      <c r="E1567" s="1" t="n">
        <v>38580.75390625</v>
      </c>
      <c r="F1567" s="1" t="n">
        <v>-133.5078125</v>
      </c>
      <c r="G1567" s="2" t="s">
        <v>79</v>
      </c>
    </row>
    <row r="1568" customFormat="false" ht="13" hidden="false" customHeight="false" outlineLevel="0" collapsed="false">
      <c r="A1568" s="2" t="n">
        <v>13</v>
      </c>
      <c r="B1568" s="2" t="s">
        <v>97</v>
      </c>
      <c r="C1568" s="2" t="n">
        <v>92</v>
      </c>
      <c r="D1568" s="1" t="n">
        <v>86.8140258789063</v>
      </c>
      <c r="E1568" s="1" t="n">
        <v>38318.5234375</v>
      </c>
      <c r="F1568" s="1" t="n">
        <v>-154.095703125</v>
      </c>
      <c r="G1568" s="2" t="s">
        <v>79</v>
      </c>
    </row>
    <row r="1569" customFormat="false" ht="13" hidden="false" customHeight="false" outlineLevel="0" collapsed="false">
      <c r="A1569" s="2" t="n">
        <v>13</v>
      </c>
      <c r="B1569" s="2" t="s">
        <v>97</v>
      </c>
      <c r="C1569" s="2" t="n">
        <v>93</v>
      </c>
      <c r="D1569" s="1" t="n">
        <v>87.1086730957031</v>
      </c>
      <c r="E1569" s="1" t="n">
        <v>38163.4453125</v>
      </c>
      <c r="F1569" s="1" t="n">
        <v>-126.3828125</v>
      </c>
      <c r="G1569" s="2" t="s">
        <v>79</v>
      </c>
    </row>
    <row r="1570" customFormat="false" ht="13" hidden="false" customHeight="false" outlineLevel="0" collapsed="false">
      <c r="A1570" s="2" t="n">
        <v>13</v>
      </c>
      <c r="B1570" s="2" t="s">
        <v>97</v>
      </c>
      <c r="C1570" s="2" t="n">
        <v>94</v>
      </c>
      <c r="D1570" s="1" t="n">
        <v>87.4033203125</v>
      </c>
      <c r="E1570" s="1" t="n">
        <v>37773.40625</v>
      </c>
      <c r="F1570" s="1" t="n">
        <v>-63.05859375</v>
      </c>
      <c r="G1570" s="2" t="s">
        <v>79</v>
      </c>
    </row>
    <row r="1571" customFormat="false" ht="13" hidden="false" customHeight="false" outlineLevel="0" collapsed="false">
      <c r="A1571" s="2" t="n">
        <v>13</v>
      </c>
      <c r="B1571" s="2" t="s">
        <v>97</v>
      </c>
      <c r="C1571" s="2" t="n">
        <v>95</v>
      </c>
      <c r="D1571" s="1" t="n">
        <v>87.6979675292969</v>
      </c>
      <c r="E1571" s="1" t="n">
        <v>37922.94921875</v>
      </c>
      <c r="F1571" s="1" t="n">
        <v>13.4609375</v>
      </c>
      <c r="G1571" s="2" t="s">
        <v>79</v>
      </c>
    </row>
    <row r="1572" customFormat="false" ht="13" hidden="false" customHeight="false" outlineLevel="0" collapsed="false">
      <c r="A1572" s="2" t="n">
        <v>13</v>
      </c>
      <c r="B1572" s="2" t="s">
        <v>97</v>
      </c>
      <c r="C1572" s="2" t="n">
        <v>96</v>
      </c>
      <c r="D1572" s="1" t="n">
        <v>87.9926147460938</v>
      </c>
      <c r="E1572" s="1" t="n">
        <v>37464.75390625</v>
      </c>
      <c r="F1572" s="1" t="n">
        <v>78.7421875</v>
      </c>
      <c r="G1572" s="2" t="s">
        <v>79</v>
      </c>
    </row>
    <row r="1573" customFormat="false" ht="13" hidden="false" customHeight="false" outlineLevel="0" collapsed="false">
      <c r="A1573" s="2" t="n">
        <v>13</v>
      </c>
      <c r="B1573" s="2" t="s">
        <v>97</v>
      </c>
      <c r="C1573" s="2" t="n">
        <v>97</v>
      </c>
      <c r="D1573" s="1" t="n">
        <v>88.2872619628906</v>
      </c>
      <c r="E1573" s="1" t="n">
        <v>37426.27734375</v>
      </c>
      <c r="F1573" s="1" t="n">
        <v>112.359375</v>
      </c>
      <c r="G1573" s="2" t="s">
        <v>79</v>
      </c>
    </row>
    <row r="1574" customFormat="false" ht="13" hidden="false" customHeight="false" outlineLevel="0" collapsed="false">
      <c r="A1574" s="2" t="n">
        <v>13</v>
      </c>
      <c r="B1574" s="2" t="s">
        <v>97</v>
      </c>
      <c r="C1574" s="2" t="n">
        <v>98</v>
      </c>
      <c r="D1574" s="1" t="n">
        <v>88.581901550293</v>
      </c>
      <c r="E1574" s="1" t="n">
        <v>36109.015625</v>
      </c>
      <c r="F1574" s="1" t="n">
        <v>102.30078125</v>
      </c>
      <c r="G1574" s="2" t="s">
        <v>79</v>
      </c>
    </row>
    <row r="1575" customFormat="false" ht="13" hidden="false" customHeight="false" outlineLevel="0" collapsed="false">
      <c r="A1575" s="2" t="n">
        <v>13</v>
      </c>
      <c r="B1575" s="2" t="s">
        <v>97</v>
      </c>
      <c r="C1575" s="2" t="n">
        <v>99</v>
      </c>
      <c r="D1575" s="1" t="n">
        <v>88.8765487670898</v>
      </c>
      <c r="E1575" s="1" t="n">
        <v>37400.2734375</v>
      </c>
      <c r="F1575" s="1" t="n">
        <v>48.05859375</v>
      </c>
      <c r="G1575" s="2" t="s">
        <v>79</v>
      </c>
    </row>
    <row r="1576" customFormat="false" ht="13" hidden="false" customHeight="false" outlineLevel="0" collapsed="false">
      <c r="A1576" s="2" t="n">
        <v>13</v>
      </c>
      <c r="B1576" s="2" t="s">
        <v>97</v>
      </c>
      <c r="C1576" s="2" t="n">
        <v>100</v>
      </c>
      <c r="D1576" s="1" t="n">
        <v>89.1711959838867</v>
      </c>
      <c r="E1576" s="1" t="n">
        <v>36969.72265625</v>
      </c>
      <c r="F1576" s="1" t="n">
        <v>-38.59765625</v>
      </c>
      <c r="G1576" s="2" t="s">
        <v>79</v>
      </c>
    </row>
    <row r="1577" customFormat="false" ht="13" hidden="false" customHeight="false" outlineLevel="0" collapsed="false">
      <c r="A1577" s="2" t="n">
        <v>13</v>
      </c>
      <c r="B1577" s="2" t="s">
        <v>97</v>
      </c>
      <c r="C1577" s="2" t="n">
        <v>101</v>
      </c>
      <c r="D1577" s="1" t="n">
        <v>89.4658432006836</v>
      </c>
      <c r="E1577" s="1" t="n">
        <v>36617.5</v>
      </c>
      <c r="F1577" s="1" t="n">
        <v>-136.83203125</v>
      </c>
      <c r="G1577" s="2" t="s">
        <v>79</v>
      </c>
    </row>
    <row r="1578" customFormat="false" ht="13" hidden="false" customHeight="false" outlineLevel="0" collapsed="false">
      <c r="A1578" s="2" t="n">
        <v>13</v>
      </c>
      <c r="B1578" s="2" t="s">
        <v>97</v>
      </c>
      <c r="C1578" s="2" t="n">
        <v>102</v>
      </c>
      <c r="D1578" s="1" t="n">
        <v>89.7604904174805</v>
      </c>
      <c r="E1578" s="1" t="n">
        <v>37097.7734375</v>
      </c>
      <c r="F1578" s="1" t="n">
        <v>-223.34375</v>
      </c>
      <c r="G1578" s="2" t="s">
        <v>79</v>
      </c>
    </row>
    <row r="1579" customFormat="false" ht="13" hidden="false" customHeight="false" outlineLevel="0" collapsed="false">
      <c r="A1579" s="2" t="n">
        <v>13</v>
      </c>
      <c r="B1579" s="2" t="s">
        <v>97</v>
      </c>
      <c r="C1579" s="2" t="n">
        <v>103</v>
      </c>
      <c r="D1579" s="1" t="n">
        <v>90.0551300048828</v>
      </c>
      <c r="E1579" s="1" t="n">
        <v>36981.921875</v>
      </c>
      <c r="F1579" s="1" t="n">
        <v>-279.064453125</v>
      </c>
      <c r="G1579" s="2" t="s">
        <v>79</v>
      </c>
    </row>
    <row r="1580" customFormat="false" ht="13" hidden="false" customHeight="false" outlineLevel="0" collapsed="false">
      <c r="A1580" s="2" t="n">
        <v>13</v>
      </c>
      <c r="B1580" s="2" t="s">
        <v>97</v>
      </c>
      <c r="C1580" s="2" t="n">
        <v>104</v>
      </c>
      <c r="D1580" s="1" t="n">
        <v>90.3497772216797</v>
      </c>
      <c r="E1580" s="1" t="n">
        <v>36611.96484375</v>
      </c>
      <c r="F1580" s="1" t="n">
        <v>-292.916015625</v>
      </c>
      <c r="G1580" s="2" t="s">
        <v>79</v>
      </c>
    </row>
    <row r="1581" customFormat="false" ht="13" hidden="false" customHeight="false" outlineLevel="0" collapsed="false">
      <c r="A1581" s="2" t="n">
        <v>13</v>
      </c>
      <c r="B1581" s="2" t="s">
        <v>97</v>
      </c>
      <c r="C1581" s="2" t="n">
        <v>105</v>
      </c>
      <c r="D1581" s="1" t="n">
        <v>90.6444244384766</v>
      </c>
      <c r="E1581" s="1" t="n">
        <v>36822.4296875</v>
      </c>
      <c r="F1581" s="1" t="n">
        <v>-262.818359375</v>
      </c>
      <c r="G1581" s="2" t="s">
        <v>79</v>
      </c>
    </row>
    <row r="1582" customFormat="false" ht="13" hidden="false" customHeight="false" outlineLevel="0" collapsed="false">
      <c r="A1582" s="2" t="n">
        <v>13</v>
      </c>
      <c r="B1582" s="2" t="s">
        <v>97</v>
      </c>
      <c r="C1582" s="2" t="n">
        <v>106</v>
      </c>
      <c r="D1582" s="1" t="n">
        <v>90.9390716552734</v>
      </c>
      <c r="E1582" s="1" t="n">
        <v>36925.1328125</v>
      </c>
      <c r="F1582" s="1" t="n">
        <v>-196.103515625</v>
      </c>
      <c r="G1582" s="2" t="s">
        <v>79</v>
      </c>
    </row>
    <row r="1583" customFormat="false" ht="13" hidden="false" customHeight="false" outlineLevel="0" collapsed="false">
      <c r="A1583" s="2" t="n">
        <v>13</v>
      </c>
      <c r="B1583" s="2" t="s">
        <v>97</v>
      </c>
      <c r="C1583" s="2" t="n">
        <v>107</v>
      </c>
      <c r="D1583" s="1" t="n">
        <v>91.2337188720703</v>
      </c>
      <c r="E1583" s="1" t="n">
        <v>37077.3359375</v>
      </c>
      <c r="F1583" s="1" t="n">
        <v>-110.20703125</v>
      </c>
      <c r="G1583" s="2" t="s">
        <v>79</v>
      </c>
    </row>
    <row r="1584" customFormat="false" ht="13" hidden="false" customHeight="false" outlineLevel="0" collapsed="false">
      <c r="A1584" s="2" t="n">
        <v>13</v>
      </c>
      <c r="B1584" s="2" t="s">
        <v>97</v>
      </c>
      <c r="C1584" s="2" t="n">
        <v>108</v>
      </c>
      <c r="D1584" s="1" t="n">
        <v>91.5283660888672</v>
      </c>
      <c r="E1584" s="1" t="n">
        <v>35366.66015625</v>
      </c>
      <c r="F1584" s="1" t="n">
        <v>-30.685546875</v>
      </c>
      <c r="G1584" s="2" t="s">
        <v>79</v>
      </c>
    </row>
    <row r="1585" customFormat="false" ht="13" hidden="false" customHeight="false" outlineLevel="0" collapsed="false">
      <c r="A1585" s="2" t="n">
        <v>13</v>
      </c>
      <c r="B1585" s="2" t="s">
        <v>97</v>
      </c>
      <c r="C1585" s="2" t="n">
        <v>109</v>
      </c>
      <c r="D1585" s="1" t="n">
        <v>91.8230133056641</v>
      </c>
      <c r="E1585" s="1" t="n">
        <v>35342.515625</v>
      </c>
      <c r="F1585" s="1" t="n">
        <v>16.794921875</v>
      </c>
      <c r="G1585" s="2" t="s">
        <v>79</v>
      </c>
    </row>
    <row r="1586" customFormat="false" ht="13" hidden="false" customHeight="false" outlineLevel="0" collapsed="false">
      <c r="A1586" s="2" t="n">
        <v>13</v>
      </c>
      <c r="B1586" s="2" t="s">
        <v>97</v>
      </c>
      <c r="C1586" s="2" t="n">
        <v>110</v>
      </c>
      <c r="D1586" s="1" t="n">
        <v>92.1176605224609</v>
      </c>
      <c r="E1586" s="1" t="n">
        <v>35806.63671875</v>
      </c>
      <c r="F1586" s="1" t="n">
        <v>18.71875</v>
      </c>
      <c r="G1586" s="2" t="s">
        <v>79</v>
      </c>
    </row>
    <row r="1587" customFormat="false" ht="13" hidden="false" customHeight="false" outlineLevel="0" collapsed="false">
      <c r="A1587" s="2" t="n">
        <v>13</v>
      </c>
      <c r="B1587" s="2" t="s">
        <v>97</v>
      </c>
      <c r="C1587" s="2" t="n">
        <v>111</v>
      </c>
      <c r="D1587" s="1" t="n">
        <v>92.4123077392578</v>
      </c>
      <c r="E1587" s="1" t="n">
        <v>36533.08984375</v>
      </c>
      <c r="F1587" s="1" t="n">
        <v>-17.9921875</v>
      </c>
      <c r="G1587" s="2" t="s">
        <v>79</v>
      </c>
    </row>
    <row r="1588" customFormat="false" ht="13" hidden="false" customHeight="false" outlineLevel="0" collapsed="false">
      <c r="A1588" s="2" t="n">
        <v>13</v>
      </c>
      <c r="B1588" s="2" t="s">
        <v>97</v>
      </c>
      <c r="C1588" s="2" t="n">
        <v>112</v>
      </c>
      <c r="D1588" s="1" t="n">
        <v>92.7069549560547</v>
      </c>
      <c r="E1588" s="1" t="n">
        <v>35558.44140625</v>
      </c>
      <c r="F1588" s="1" t="n">
        <v>-69.169921875</v>
      </c>
      <c r="G1588" s="2" t="s">
        <v>79</v>
      </c>
    </row>
    <row r="1589" customFormat="false" ht="13" hidden="false" customHeight="false" outlineLevel="0" collapsed="false">
      <c r="A1589" s="2" t="n">
        <v>13</v>
      </c>
      <c r="B1589" s="2" t="s">
        <v>97</v>
      </c>
      <c r="C1589" s="2" t="n">
        <v>113</v>
      </c>
      <c r="D1589" s="1" t="n">
        <v>93.0016021728516</v>
      </c>
      <c r="E1589" s="1" t="n">
        <v>35730.05859375</v>
      </c>
      <c r="F1589" s="1" t="n">
        <v>-107.3125</v>
      </c>
      <c r="G1589" s="2" t="s">
        <v>79</v>
      </c>
    </row>
    <row r="1590" customFormat="false" ht="13" hidden="false" customHeight="false" outlineLevel="0" collapsed="false">
      <c r="A1590" s="2" t="n">
        <v>13</v>
      </c>
      <c r="B1590" s="2" t="s">
        <v>97</v>
      </c>
      <c r="C1590" s="2" t="n">
        <v>114</v>
      </c>
      <c r="D1590" s="1" t="n">
        <v>93.2962493896484</v>
      </c>
      <c r="E1590" s="1" t="n">
        <v>35375.48828125</v>
      </c>
      <c r="F1590" s="1" t="n">
        <v>-116.017578125</v>
      </c>
      <c r="G1590" s="2" t="s">
        <v>79</v>
      </c>
    </row>
    <row r="1591" customFormat="false" ht="13" hidden="false" customHeight="false" outlineLevel="0" collapsed="false">
      <c r="A1591" s="2" t="n">
        <v>13</v>
      </c>
      <c r="B1591" s="2" t="s">
        <v>97</v>
      </c>
      <c r="C1591" s="2" t="n">
        <v>115</v>
      </c>
      <c r="D1591" s="1" t="n">
        <v>93.5908966064453</v>
      </c>
      <c r="E1591" s="1" t="n">
        <v>35241.30078125</v>
      </c>
      <c r="F1591" s="1" t="n">
        <v>-95.17578125</v>
      </c>
      <c r="G1591" s="2" t="s">
        <v>79</v>
      </c>
    </row>
    <row r="1592" customFormat="false" ht="13" hidden="false" customHeight="false" outlineLevel="0" collapsed="false">
      <c r="A1592" s="2" t="n">
        <v>13</v>
      </c>
      <c r="B1592" s="2" t="s">
        <v>97</v>
      </c>
      <c r="C1592" s="2" t="n">
        <v>116</v>
      </c>
      <c r="D1592" s="1" t="n">
        <v>93.8855438232422</v>
      </c>
      <c r="E1592" s="1" t="n">
        <v>35734.046875</v>
      </c>
      <c r="F1592" s="1" t="n">
        <v>-55.69140625</v>
      </c>
      <c r="G1592" s="2" t="s">
        <v>79</v>
      </c>
    </row>
    <row r="1593" customFormat="false" ht="13" hidden="false" customHeight="false" outlineLevel="0" collapsed="false">
      <c r="A1593" s="2" t="n">
        <v>13</v>
      </c>
      <c r="B1593" s="2" t="s">
        <v>97</v>
      </c>
      <c r="C1593" s="2" t="n">
        <v>117</v>
      </c>
      <c r="D1593" s="1" t="n">
        <v>94.1801834106445</v>
      </c>
      <c r="E1593" s="1" t="n">
        <v>34800.03125</v>
      </c>
      <c r="F1593" s="1" t="n">
        <v>-10.494140625</v>
      </c>
      <c r="G1593" s="2" t="s">
        <v>79</v>
      </c>
    </row>
    <row r="1594" customFormat="false" ht="13" hidden="false" customHeight="false" outlineLevel="0" collapsed="false">
      <c r="A1594" s="2" t="n">
        <v>13</v>
      </c>
      <c r="B1594" s="2" t="s">
        <v>97</v>
      </c>
      <c r="C1594" s="2" t="n">
        <v>118</v>
      </c>
      <c r="D1594" s="1" t="n">
        <v>94.4748306274414</v>
      </c>
      <c r="E1594" s="1" t="n">
        <v>34964.27734375</v>
      </c>
      <c r="F1594" s="1" t="n">
        <v>31.232421875</v>
      </c>
      <c r="G1594" s="2" t="s">
        <v>79</v>
      </c>
    </row>
    <row r="1595" customFormat="false" ht="13" hidden="false" customHeight="false" outlineLevel="0" collapsed="false">
      <c r="A1595" s="2" t="n">
        <v>13</v>
      </c>
      <c r="B1595" s="2" t="s">
        <v>97</v>
      </c>
      <c r="C1595" s="2" t="n">
        <v>119</v>
      </c>
      <c r="D1595" s="1" t="n">
        <v>94.7694778442383</v>
      </c>
      <c r="E1595" s="1" t="n">
        <v>34738.4140625</v>
      </c>
      <c r="F1595" s="1" t="n">
        <v>65.20703125</v>
      </c>
      <c r="G1595" s="2" t="s">
        <v>79</v>
      </c>
    </row>
    <row r="1596" customFormat="false" ht="13" hidden="false" customHeight="false" outlineLevel="0" collapsed="false">
      <c r="A1596" s="2" t="n">
        <v>14</v>
      </c>
      <c r="B1596" s="2" t="s">
        <v>100</v>
      </c>
      <c r="C1596" s="2" t="n">
        <v>1</v>
      </c>
      <c r="D1596" s="1" t="n">
        <v>60.0012016296387</v>
      </c>
      <c r="E1596" s="1" t="n">
        <v>843226.25</v>
      </c>
      <c r="F1596" s="1" t="n">
        <v>20794.96484375</v>
      </c>
      <c r="G1596" s="2" t="s">
        <v>79</v>
      </c>
    </row>
    <row r="1597" customFormat="false" ht="13" hidden="false" customHeight="false" outlineLevel="0" collapsed="false">
      <c r="A1597" s="2" t="n">
        <v>14</v>
      </c>
      <c r="B1597" s="2" t="s">
        <v>100</v>
      </c>
      <c r="C1597" s="2" t="n">
        <v>2</v>
      </c>
      <c r="D1597" s="1" t="n">
        <v>60.2958488464356</v>
      </c>
      <c r="E1597" s="1" t="n">
        <v>838381</v>
      </c>
      <c r="F1597" s="1" t="n">
        <v>20934.6875</v>
      </c>
      <c r="G1597" s="2" t="s">
        <v>79</v>
      </c>
    </row>
    <row r="1598" customFormat="false" ht="13" hidden="false" customHeight="false" outlineLevel="0" collapsed="false">
      <c r="A1598" s="2" t="n">
        <v>14</v>
      </c>
      <c r="B1598" s="2" t="s">
        <v>100</v>
      </c>
      <c r="C1598" s="2" t="n">
        <v>3</v>
      </c>
      <c r="D1598" s="1" t="n">
        <v>60.5904922485352</v>
      </c>
      <c r="E1598" s="1" t="n">
        <v>831794.8125</v>
      </c>
      <c r="F1598" s="1" t="n">
        <v>21094.37109375</v>
      </c>
      <c r="G1598" s="2" t="s">
        <v>79</v>
      </c>
    </row>
    <row r="1599" customFormat="false" ht="13" hidden="false" customHeight="false" outlineLevel="0" collapsed="false">
      <c r="A1599" s="2" t="n">
        <v>14</v>
      </c>
      <c r="B1599" s="2" t="s">
        <v>100</v>
      </c>
      <c r="C1599" s="2" t="n">
        <v>4</v>
      </c>
      <c r="D1599" s="1" t="n">
        <v>60.885139465332</v>
      </c>
      <c r="E1599" s="1" t="n">
        <v>826502</v>
      </c>
      <c r="F1599" s="1" t="n">
        <v>21278.333984375</v>
      </c>
      <c r="G1599" s="2" t="s">
        <v>79</v>
      </c>
    </row>
    <row r="1600" customFormat="false" ht="13" hidden="false" customHeight="false" outlineLevel="0" collapsed="false">
      <c r="A1600" s="2" t="n">
        <v>14</v>
      </c>
      <c r="B1600" s="2" t="s">
        <v>100</v>
      </c>
      <c r="C1600" s="2" t="n">
        <v>5</v>
      </c>
      <c r="D1600" s="1" t="n">
        <v>61.1797866821289</v>
      </c>
      <c r="E1600" s="1" t="n">
        <v>822045</v>
      </c>
      <c r="F1600" s="1" t="n">
        <v>21493.779296875</v>
      </c>
      <c r="G1600" s="2" t="s">
        <v>79</v>
      </c>
    </row>
    <row r="1601" customFormat="false" ht="13" hidden="false" customHeight="false" outlineLevel="0" collapsed="false">
      <c r="A1601" s="2" t="n">
        <v>14</v>
      </c>
      <c r="B1601" s="2" t="s">
        <v>100</v>
      </c>
      <c r="C1601" s="2" t="n">
        <v>6</v>
      </c>
      <c r="D1601" s="1" t="n">
        <v>61.4744338989258</v>
      </c>
      <c r="E1601" s="1" t="n">
        <v>815265.1875</v>
      </c>
      <c r="F1601" s="1" t="n">
        <v>21736.306640625</v>
      </c>
      <c r="G1601" s="2" t="s">
        <v>79</v>
      </c>
    </row>
    <row r="1602" customFormat="false" ht="13" hidden="false" customHeight="false" outlineLevel="0" collapsed="false">
      <c r="A1602" s="2" t="n">
        <v>14</v>
      </c>
      <c r="B1602" s="2" t="s">
        <v>100</v>
      </c>
      <c r="C1602" s="2" t="n">
        <v>7</v>
      </c>
      <c r="D1602" s="1" t="n">
        <v>61.7690811157227</v>
      </c>
      <c r="E1602" s="1" t="n">
        <v>808467.625</v>
      </c>
      <c r="F1602" s="1" t="n">
        <v>21983.376953125</v>
      </c>
      <c r="G1602" s="2" t="s">
        <v>79</v>
      </c>
    </row>
    <row r="1603" customFormat="false" ht="13" hidden="false" customHeight="false" outlineLevel="0" collapsed="false">
      <c r="A1603" s="2" t="n">
        <v>14</v>
      </c>
      <c r="B1603" s="2" t="s">
        <v>100</v>
      </c>
      <c r="C1603" s="2" t="n">
        <v>8</v>
      </c>
      <c r="D1603" s="1" t="n">
        <v>62.0637245178223</v>
      </c>
      <c r="E1603" s="1" t="n">
        <v>802868.75</v>
      </c>
      <c r="F1603" s="1" t="n">
        <v>22199.2265625</v>
      </c>
      <c r="G1603" s="2" t="s">
        <v>79</v>
      </c>
    </row>
    <row r="1604" customFormat="false" ht="13" hidden="false" customHeight="false" outlineLevel="0" collapsed="false">
      <c r="A1604" s="2" t="n">
        <v>14</v>
      </c>
      <c r="B1604" s="2" t="s">
        <v>100</v>
      </c>
      <c r="C1604" s="2" t="n">
        <v>9</v>
      </c>
      <c r="D1604" s="1" t="n">
        <v>62.3583717346191</v>
      </c>
      <c r="E1604" s="1" t="n">
        <v>794180.375</v>
      </c>
      <c r="F1604" s="1" t="n">
        <v>22349.875</v>
      </c>
      <c r="G1604" s="2" t="s">
        <v>79</v>
      </c>
    </row>
    <row r="1605" customFormat="false" ht="13" hidden="false" customHeight="false" outlineLevel="0" collapsed="false">
      <c r="A1605" s="2" t="n">
        <v>14</v>
      </c>
      <c r="B1605" s="2" t="s">
        <v>100</v>
      </c>
      <c r="C1605" s="2" t="n">
        <v>10</v>
      </c>
      <c r="D1605" s="1" t="n">
        <v>62.653018951416</v>
      </c>
      <c r="E1605" s="1" t="n">
        <v>788087.25</v>
      </c>
      <c r="F1605" s="1" t="n">
        <v>22416.33203125</v>
      </c>
      <c r="G1605" s="2" t="s">
        <v>79</v>
      </c>
    </row>
    <row r="1606" customFormat="false" ht="13" hidden="false" customHeight="false" outlineLevel="0" collapsed="false">
      <c r="A1606" s="2" t="n">
        <v>14</v>
      </c>
      <c r="B1606" s="2" t="s">
        <v>100</v>
      </c>
      <c r="C1606" s="2" t="n">
        <v>11</v>
      </c>
      <c r="D1606" s="1" t="n">
        <v>62.9476661682129</v>
      </c>
      <c r="E1606" s="1" t="n">
        <v>781120.0625</v>
      </c>
      <c r="F1606" s="1" t="n">
        <v>22400.525390625</v>
      </c>
      <c r="G1606" s="2" t="s">
        <v>79</v>
      </c>
    </row>
    <row r="1607" customFormat="false" ht="13" hidden="false" customHeight="false" outlineLevel="0" collapsed="false">
      <c r="A1607" s="2" t="n">
        <v>14</v>
      </c>
      <c r="B1607" s="2" t="s">
        <v>100</v>
      </c>
      <c r="C1607" s="2" t="n">
        <v>12</v>
      </c>
      <c r="D1607" s="1" t="n">
        <v>63.2423095703125</v>
      </c>
      <c r="E1607" s="1" t="n">
        <v>774523.9375</v>
      </c>
      <c r="F1607" s="1" t="n">
        <v>22322.91796875</v>
      </c>
      <c r="G1607" s="2" t="s">
        <v>79</v>
      </c>
    </row>
    <row r="1608" customFormat="false" ht="13" hidden="false" customHeight="false" outlineLevel="0" collapsed="false">
      <c r="A1608" s="2" t="n">
        <v>14</v>
      </c>
      <c r="B1608" s="2" t="s">
        <v>100</v>
      </c>
      <c r="C1608" s="2" t="n">
        <v>13</v>
      </c>
      <c r="D1608" s="1" t="n">
        <v>63.5369567871094</v>
      </c>
      <c r="E1608" s="1" t="n">
        <v>766640.8125</v>
      </c>
      <c r="F1608" s="1" t="n">
        <v>22215.041015625</v>
      </c>
      <c r="G1608" s="2" t="s">
        <v>79</v>
      </c>
    </row>
    <row r="1609" customFormat="false" ht="13" hidden="false" customHeight="false" outlineLevel="0" collapsed="false">
      <c r="A1609" s="2" t="n">
        <v>14</v>
      </c>
      <c r="B1609" s="2" t="s">
        <v>100</v>
      </c>
      <c r="C1609" s="2" t="n">
        <v>14</v>
      </c>
      <c r="D1609" s="1" t="n">
        <v>63.8316040039063</v>
      </c>
      <c r="E1609" s="1" t="n">
        <v>760281.1875</v>
      </c>
      <c r="F1609" s="1" t="n">
        <v>22109.98046875</v>
      </c>
      <c r="G1609" s="2" t="s">
        <v>79</v>
      </c>
    </row>
    <row r="1610" customFormat="false" ht="13" hidden="false" customHeight="false" outlineLevel="0" collapsed="false">
      <c r="A1610" s="2" t="n">
        <v>14</v>
      </c>
      <c r="B1610" s="2" t="s">
        <v>100</v>
      </c>
      <c r="C1610" s="2" t="n">
        <v>15</v>
      </c>
      <c r="D1610" s="1" t="n">
        <v>64.1262512207031</v>
      </c>
      <c r="E1610" s="1" t="n">
        <v>754625.625</v>
      </c>
      <c r="F1610" s="1" t="n">
        <v>22033.98828125</v>
      </c>
      <c r="G1610" s="2" t="s">
        <v>79</v>
      </c>
    </row>
    <row r="1611" customFormat="false" ht="13" hidden="false" customHeight="false" outlineLevel="0" collapsed="false">
      <c r="A1611" s="2" t="n">
        <v>14</v>
      </c>
      <c r="B1611" s="2" t="s">
        <v>100</v>
      </c>
      <c r="C1611" s="2" t="n">
        <v>16</v>
      </c>
      <c r="D1611" s="1" t="n">
        <v>64.4208984375</v>
      </c>
      <c r="E1611" s="1" t="n">
        <v>746568.0625</v>
      </c>
      <c r="F1611" s="1" t="n">
        <v>22000.6640625</v>
      </c>
      <c r="G1611" s="2" t="s">
        <v>79</v>
      </c>
    </row>
    <row r="1612" customFormat="false" ht="13" hidden="false" customHeight="false" outlineLevel="0" collapsed="false">
      <c r="A1612" s="2" t="n">
        <v>14</v>
      </c>
      <c r="B1612" s="2" t="s">
        <v>100</v>
      </c>
      <c r="C1612" s="2" t="n">
        <v>17</v>
      </c>
      <c r="D1612" s="1" t="n">
        <v>64.7155456542969</v>
      </c>
      <c r="E1612" s="1" t="n">
        <v>741408.6875</v>
      </c>
      <c r="F1612" s="1" t="n">
        <v>22008.28515625</v>
      </c>
      <c r="G1612" s="2" t="s">
        <v>79</v>
      </c>
    </row>
    <row r="1613" customFormat="false" ht="13" hidden="false" customHeight="false" outlineLevel="0" collapsed="false">
      <c r="A1613" s="2" t="n">
        <v>14</v>
      </c>
      <c r="B1613" s="2" t="s">
        <v>100</v>
      </c>
      <c r="C1613" s="2" t="n">
        <v>18</v>
      </c>
      <c r="D1613" s="1" t="n">
        <v>65.0101928710938</v>
      </c>
      <c r="E1613" s="1" t="n">
        <v>733355.625</v>
      </c>
      <c r="F1613" s="1" t="n">
        <v>22040.8671875</v>
      </c>
      <c r="G1613" s="2" t="s">
        <v>79</v>
      </c>
    </row>
    <row r="1614" customFormat="false" ht="13" hidden="false" customHeight="false" outlineLevel="0" collapsed="false">
      <c r="A1614" s="2" t="n">
        <v>14</v>
      </c>
      <c r="B1614" s="2" t="s">
        <v>100</v>
      </c>
      <c r="C1614" s="2" t="n">
        <v>19</v>
      </c>
      <c r="D1614" s="1" t="n">
        <v>65.3048400878906</v>
      </c>
      <c r="E1614" s="1" t="n">
        <v>727464.125</v>
      </c>
      <c r="F1614" s="1" t="n">
        <v>22072.37890625</v>
      </c>
      <c r="G1614" s="2" t="s">
        <v>79</v>
      </c>
    </row>
    <row r="1615" customFormat="false" ht="13" hidden="false" customHeight="false" outlineLevel="0" collapsed="false">
      <c r="A1615" s="2" t="n">
        <v>14</v>
      </c>
      <c r="B1615" s="2" t="s">
        <v>100</v>
      </c>
      <c r="C1615" s="2" t="n">
        <v>20</v>
      </c>
      <c r="D1615" s="1" t="n">
        <v>65.599479675293</v>
      </c>
      <c r="E1615" s="1" t="n">
        <v>720933</v>
      </c>
      <c r="F1615" s="1" t="n">
        <v>22074.03125</v>
      </c>
      <c r="G1615" s="2" t="s">
        <v>79</v>
      </c>
    </row>
    <row r="1616" customFormat="false" ht="13" hidden="false" customHeight="false" outlineLevel="0" collapsed="false">
      <c r="A1616" s="2" t="n">
        <v>14</v>
      </c>
      <c r="B1616" s="2" t="s">
        <v>100</v>
      </c>
      <c r="C1616" s="2" t="n">
        <v>21</v>
      </c>
      <c r="D1616" s="1" t="n">
        <v>65.8941268920898</v>
      </c>
      <c r="E1616" s="1" t="n">
        <v>714013.5625</v>
      </c>
      <c r="F1616" s="1" t="n">
        <v>22023.40625</v>
      </c>
      <c r="G1616" s="2" t="s">
        <v>79</v>
      </c>
    </row>
    <row r="1617" customFormat="false" ht="13" hidden="false" customHeight="false" outlineLevel="0" collapsed="false">
      <c r="A1617" s="2" t="n">
        <v>14</v>
      </c>
      <c r="B1617" s="2" t="s">
        <v>100</v>
      </c>
      <c r="C1617" s="2" t="n">
        <v>22</v>
      </c>
      <c r="D1617" s="1" t="n">
        <v>66.1887741088867</v>
      </c>
      <c r="E1617" s="1" t="n">
        <v>706511.25</v>
      </c>
      <c r="F1617" s="1" t="n">
        <v>21913.548828125</v>
      </c>
      <c r="G1617" s="2" t="s">
        <v>79</v>
      </c>
    </row>
    <row r="1618" customFormat="false" ht="13" hidden="false" customHeight="false" outlineLevel="0" collapsed="false">
      <c r="A1618" s="2" t="n">
        <v>14</v>
      </c>
      <c r="B1618" s="2" t="s">
        <v>100</v>
      </c>
      <c r="C1618" s="2" t="n">
        <v>23</v>
      </c>
      <c r="D1618" s="1" t="n">
        <v>66.4834213256836</v>
      </c>
      <c r="E1618" s="1" t="n">
        <v>699487.4375</v>
      </c>
      <c r="F1618" s="1" t="n">
        <v>21757.017578125</v>
      </c>
      <c r="G1618" s="2" t="s">
        <v>79</v>
      </c>
    </row>
    <row r="1619" customFormat="false" ht="13" hidden="false" customHeight="false" outlineLevel="0" collapsed="false">
      <c r="A1619" s="2" t="n">
        <v>14</v>
      </c>
      <c r="B1619" s="2" t="s">
        <v>100</v>
      </c>
      <c r="C1619" s="2" t="n">
        <v>24</v>
      </c>
      <c r="D1619" s="1" t="n">
        <v>66.7780685424805</v>
      </c>
      <c r="E1619" s="1" t="n">
        <v>693882.875</v>
      </c>
      <c r="F1619" s="1" t="n">
        <v>21580.24609375</v>
      </c>
      <c r="G1619" s="2" t="s">
        <v>79</v>
      </c>
    </row>
    <row r="1620" customFormat="false" ht="13" hidden="false" customHeight="false" outlineLevel="0" collapsed="false">
      <c r="A1620" s="2" t="n">
        <v>14</v>
      </c>
      <c r="B1620" s="2" t="s">
        <v>100</v>
      </c>
      <c r="C1620" s="2" t="n">
        <v>25</v>
      </c>
      <c r="D1620" s="1" t="n">
        <v>67.0727157592773</v>
      </c>
      <c r="E1620" s="1" t="n">
        <v>687750.5</v>
      </c>
      <c r="F1620" s="1" t="n">
        <v>21412.14453125</v>
      </c>
      <c r="G1620" s="2" t="s">
        <v>79</v>
      </c>
    </row>
    <row r="1621" customFormat="false" ht="13" hidden="false" customHeight="false" outlineLevel="0" collapsed="false">
      <c r="A1621" s="2" t="n">
        <v>14</v>
      </c>
      <c r="B1621" s="2" t="s">
        <v>100</v>
      </c>
      <c r="C1621" s="2" t="n">
        <v>26</v>
      </c>
      <c r="D1621" s="1" t="n">
        <v>67.3673629760742</v>
      </c>
      <c r="E1621" s="1" t="n">
        <v>680694.4375</v>
      </c>
      <c r="F1621" s="1" t="n">
        <v>21273.203125</v>
      </c>
      <c r="G1621" s="2" t="s">
        <v>79</v>
      </c>
    </row>
    <row r="1622" customFormat="false" ht="13" hidden="false" customHeight="false" outlineLevel="0" collapsed="false">
      <c r="A1622" s="2" t="n">
        <v>14</v>
      </c>
      <c r="B1622" s="2" t="s">
        <v>100</v>
      </c>
      <c r="C1622" s="2" t="n">
        <v>27</v>
      </c>
      <c r="D1622" s="1" t="n">
        <v>67.6620101928711</v>
      </c>
      <c r="E1622" s="1" t="n">
        <v>674749.3125</v>
      </c>
      <c r="F1622" s="1" t="n">
        <v>21170.595703125</v>
      </c>
      <c r="G1622" s="2" t="s">
        <v>79</v>
      </c>
    </row>
    <row r="1623" customFormat="false" ht="13" hidden="false" customHeight="false" outlineLevel="0" collapsed="false">
      <c r="A1623" s="2" t="n">
        <v>14</v>
      </c>
      <c r="B1623" s="2" t="s">
        <v>100</v>
      </c>
      <c r="C1623" s="2" t="n">
        <v>28</v>
      </c>
      <c r="D1623" s="1" t="n">
        <v>67.956657409668</v>
      </c>
      <c r="E1623" s="1" t="n">
        <v>668020.4375</v>
      </c>
      <c r="F1623" s="1" t="n">
        <v>21096.640625</v>
      </c>
      <c r="G1623" s="2" t="s">
        <v>79</v>
      </c>
    </row>
    <row r="1624" customFormat="false" ht="13" hidden="false" customHeight="false" outlineLevel="0" collapsed="false">
      <c r="A1624" s="2" t="n">
        <v>14</v>
      </c>
      <c r="B1624" s="2" t="s">
        <v>100</v>
      </c>
      <c r="C1624" s="2" t="n">
        <v>29</v>
      </c>
      <c r="D1624" s="1" t="n">
        <v>68.2512969970703</v>
      </c>
      <c r="E1624" s="1" t="n">
        <v>662397.625</v>
      </c>
      <c r="F1624" s="1" t="n">
        <v>21031.1171875</v>
      </c>
      <c r="G1624" s="2" t="s">
        <v>79</v>
      </c>
    </row>
    <row r="1625" customFormat="false" ht="13" hidden="false" customHeight="false" outlineLevel="0" collapsed="false">
      <c r="A1625" s="2" t="n">
        <v>14</v>
      </c>
      <c r="B1625" s="2" t="s">
        <v>100</v>
      </c>
      <c r="C1625" s="2" t="n">
        <v>30</v>
      </c>
      <c r="D1625" s="1" t="n">
        <v>68.5459442138672</v>
      </c>
      <c r="E1625" s="1" t="n">
        <v>655836.25</v>
      </c>
      <c r="F1625" s="1" t="n">
        <v>20944.65625</v>
      </c>
      <c r="G1625" s="2" t="s">
        <v>79</v>
      </c>
    </row>
    <row r="1626" customFormat="false" ht="13" hidden="false" customHeight="false" outlineLevel="0" collapsed="false">
      <c r="A1626" s="2" t="n">
        <v>14</v>
      </c>
      <c r="B1626" s="2" t="s">
        <v>100</v>
      </c>
      <c r="C1626" s="2" t="n">
        <v>31</v>
      </c>
      <c r="D1626" s="1" t="n">
        <v>68.8405914306641</v>
      </c>
      <c r="E1626" s="1" t="n">
        <v>650040.5</v>
      </c>
      <c r="F1626" s="1" t="n">
        <v>20808.72265625</v>
      </c>
      <c r="G1626" s="2" t="s">
        <v>79</v>
      </c>
    </row>
    <row r="1627" customFormat="false" ht="13" hidden="false" customHeight="false" outlineLevel="0" collapsed="false">
      <c r="A1627" s="2" t="n">
        <v>14</v>
      </c>
      <c r="B1627" s="2" t="s">
        <v>100</v>
      </c>
      <c r="C1627" s="2" t="n">
        <v>32</v>
      </c>
      <c r="D1627" s="1" t="n">
        <v>69.1352386474609</v>
      </c>
      <c r="E1627" s="1" t="n">
        <v>642219.125</v>
      </c>
      <c r="F1627" s="1" t="n">
        <v>20609.029296875</v>
      </c>
      <c r="G1627" s="2" t="s">
        <v>79</v>
      </c>
    </row>
    <row r="1628" customFormat="false" ht="13" hidden="false" customHeight="false" outlineLevel="0" collapsed="false">
      <c r="A1628" s="2" t="n">
        <v>14</v>
      </c>
      <c r="B1628" s="2" t="s">
        <v>100</v>
      </c>
      <c r="C1628" s="2" t="n">
        <v>33</v>
      </c>
      <c r="D1628" s="1" t="n">
        <v>69.4298858642578</v>
      </c>
      <c r="E1628" s="1" t="n">
        <v>635961.3125</v>
      </c>
      <c r="F1628" s="1" t="n">
        <v>20358.31640625</v>
      </c>
      <c r="G1628" s="2" t="s">
        <v>79</v>
      </c>
    </row>
    <row r="1629" customFormat="false" ht="13" hidden="false" customHeight="false" outlineLevel="0" collapsed="false">
      <c r="A1629" s="2" t="n">
        <v>14</v>
      </c>
      <c r="B1629" s="2" t="s">
        <v>100</v>
      </c>
      <c r="C1629" s="2" t="n">
        <v>34</v>
      </c>
      <c r="D1629" s="1" t="n">
        <v>69.7245330810547</v>
      </c>
      <c r="E1629" s="1" t="n">
        <v>630342.9375</v>
      </c>
      <c r="F1629" s="1" t="n">
        <v>20094.421875</v>
      </c>
      <c r="G1629" s="2" t="s">
        <v>79</v>
      </c>
    </row>
    <row r="1630" customFormat="false" ht="13" hidden="false" customHeight="false" outlineLevel="0" collapsed="false">
      <c r="A1630" s="2" t="n">
        <v>14</v>
      </c>
      <c r="B1630" s="2" t="s">
        <v>100</v>
      </c>
      <c r="C1630" s="2" t="n">
        <v>35</v>
      </c>
      <c r="D1630" s="1" t="n">
        <v>70.0191802978516</v>
      </c>
      <c r="E1630" s="1" t="n">
        <v>624650.375</v>
      </c>
      <c r="F1630" s="1" t="n">
        <v>19865.810546875</v>
      </c>
      <c r="G1630" s="2" t="s">
        <v>79</v>
      </c>
    </row>
    <row r="1631" customFormat="false" ht="13" hidden="false" customHeight="false" outlineLevel="0" collapsed="false">
      <c r="A1631" s="2" t="n">
        <v>14</v>
      </c>
      <c r="B1631" s="2" t="s">
        <v>100</v>
      </c>
      <c r="C1631" s="2" t="n">
        <v>36</v>
      </c>
      <c r="D1631" s="1" t="n">
        <v>70.3138275146484</v>
      </c>
      <c r="E1631" s="1" t="n">
        <v>619632.5625</v>
      </c>
      <c r="F1631" s="1" t="n">
        <v>19709.12109375</v>
      </c>
      <c r="G1631" s="2" t="s">
        <v>79</v>
      </c>
    </row>
    <row r="1632" customFormat="false" ht="13" hidden="false" customHeight="false" outlineLevel="0" collapsed="false">
      <c r="A1632" s="2" t="n">
        <v>14</v>
      </c>
      <c r="B1632" s="2" t="s">
        <v>100</v>
      </c>
      <c r="C1632" s="2" t="n">
        <v>37</v>
      </c>
      <c r="D1632" s="1" t="n">
        <v>70.6084747314453</v>
      </c>
      <c r="E1632" s="1" t="n">
        <v>613135.5625</v>
      </c>
      <c r="F1632" s="1" t="n">
        <v>19635.9609375</v>
      </c>
      <c r="G1632" s="2" t="s">
        <v>79</v>
      </c>
    </row>
    <row r="1633" customFormat="false" ht="13" hidden="false" customHeight="false" outlineLevel="0" collapsed="false">
      <c r="A1633" s="2" t="n">
        <v>14</v>
      </c>
      <c r="B1633" s="2" t="s">
        <v>100</v>
      </c>
      <c r="C1633" s="2" t="n">
        <v>38</v>
      </c>
      <c r="D1633" s="1" t="n">
        <v>70.9031219482422</v>
      </c>
      <c r="E1633" s="1" t="n">
        <v>607543.8125</v>
      </c>
      <c r="F1633" s="1" t="n">
        <v>19629.751953125</v>
      </c>
      <c r="G1633" s="2" t="s">
        <v>79</v>
      </c>
    </row>
    <row r="1634" customFormat="false" ht="13" hidden="false" customHeight="false" outlineLevel="0" collapsed="false">
      <c r="A1634" s="2" t="n">
        <v>14</v>
      </c>
      <c r="B1634" s="2" t="s">
        <v>100</v>
      </c>
      <c r="C1634" s="2" t="n">
        <v>39</v>
      </c>
      <c r="D1634" s="1" t="n">
        <v>71.1977615356445</v>
      </c>
      <c r="E1634" s="1" t="n">
        <v>601249.5</v>
      </c>
      <c r="F1634" s="1" t="n">
        <v>19663.171875</v>
      </c>
      <c r="G1634" s="2" t="s">
        <v>79</v>
      </c>
    </row>
    <row r="1635" customFormat="false" ht="13" hidden="false" customHeight="false" outlineLevel="0" collapsed="false">
      <c r="A1635" s="2" t="n">
        <v>14</v>
      </c>
      <c r="B1635" s="2" t="s">
        <v>100</v>
      </c>
      <c r="C1635" s="2" t="n">
        <v>40</v>
      </c>
      <c r="D1635" s="1" t="n">
        <v>71.4924087524414</v>
      </c>
      <c r="E1635" s="1" t="n">
        <v>595132.375</v>
      </c>
      <c r="F1635" s="1" t="n">
        <v>19715.541015625</v>
      </c>
      <c r="G1635" s="2" t="s">
        <v>79</v>
      </c>
    </row>
    <row r="1636" customFormat="false" ht="13" hidden="false" customHeight="false" outlineLevel="0" collapsed="false">
      <c r="A1636" s="2" t="n">
        <v>14</v>
      </c>
      <c r="B1636" s="2" t="s">
        <v>100</v>
      </c>
      <c r="C1636" s="2" t="n">
        <v>41</v>
      </c>
      <c r="D1636" s="1" t="n">
        <v>71.7870559692383</v>
      </c>
      <c r="E1636" s="1" t="n">
        <v>589271.125</v>
      </c>
      <c r="F1636" s="1" t="n">
        <v>19768.052734375</v>
      </c>
      <c r="G1636" s="2" t="s">
        <v>79</v>
      </c>
    </row>
    <row r="1637" customFormat="false" ht="13" hidden="false" customHeight="false" outlineLevel="0" collapsed="false">
      <c r="A1637" s="2" t="n">
        <v>14</v>
      </c>
      <c r="B1637" s="2" t="s">
        <v>100</v>
      </c>
      <c r="C1637" s="2" t="n">
        <v>42</v>
      </c>
      <c r="D1637" s="1" t="n">
        <v>72.0817031860352</v>
      </c>
      <c r="E1637" s="1" t="n">
        <v>583467.1875</v>
      </c>
      <c r="F1637" s="1" t="n">
        <v>19806.62109375</v>
      </c>
      <c r="G1637" s="2" t="s">
        <v>79</v>
      </c>
    </row>
    <row r="1638" customFormat="false" ht="13" hidden="false" customHeight="false" outlineLevel="0" collapsed="false">
      <c r="A1638" s="2" t="n">
        <v>14</v>
      </c>
      <c r="B1638" s="2" t="s">
        <v>100</v>
      </c>
      <c r="C1638" s="2" t="n">
        <v>43</v>
      </c>
      <c r="D1638" s="1" t="n">
        <v>72.376350402832</v>
      </c>
      <c r="E1638" s="1" t="n">
        <v>576902.4375</v>
      </c>
      <c r="F1638" s="1" t="n">
        <v>19814.185546875</v>
      </c>
      <c r="G1638" s="2" t="s">
        <v>79</v>
      </c>
    </row>
    <row r="1639" customFormat="false" ht="13" hidden="false" customHeight="false" outlineLevel="0" collapsed="false">
      <c r="A1639" s="2" t="n">
        <v>14</v>
      </c>
      <c r="B1639" s="2" t="s">
        <v>100</v>
      </c>
      <c r="C1639" s="2" t="n">
        <v>44</v>
      </c>
      <c r="D1639" s="1" t="n">
        <v>72.6709976196289</v>
      </c>
      <c r="E1639" s="1" t="n">
        <v>571743</v>
      </c>
      <c r="F1639" s="1" t="n">
        <v>19769.33984375</v>
      </c>
      <c r="G1639" s="2" t="s">
        <v>79</v>
      </c>
    </row>
    <row r="1640" customFormat="false" ht="13" hidden="false" customHeight="false" outlineLevel="0" collapsed="false">
      <c r="A1640" s="2" t="n">
        <v>14</v>
      </c>
      <c r="B1640" s="2" t="s">
        <v>100</v>
      </c>
      <c r="C1640" s="2" t="n">
        <v>45</v>
      </c>
      <c r="D1640" s="1" t="n">
        <v>72.9656448364258</v>
      </c>
      <c r="E1640" s="1" t="n">
        <v>563896.5</v>
      </c>
      <c r="F1640" s="1" t="n">
        <v>19654.53125</v>
      </c>
      <c r="G1640" s="2" t="s">
        <v>79</v>
      </c>
    </row>
    <row r="1641" customFormat="false" ht="13" hidden="false" customHeight="false" outlineLevel="0" collapsed="false">
      <c r="A1641" s="2" t="n">
        <v>14</v>
      </c>
      <c r="B1641" s="2" t="s">
        <v>100</v>
      </c>
      <c r="C1641" s="2" t="n">
        <v>46</v>
      </c>
      <c r="D1641" s="1" t="n">
        <v>73.2602920532227</v>
      </c>
      <c r="E1641" s="1" t="n">
        <v>558930.125</v>
      </c>
      <c r="F1641" s="1" t="n">
        <v>19475.08984375</v>
      </c>
      <c r="G1641" s="2" t="s">
        <v>79</v>
      </c>
    </row>
    <row r="1642" customFormat="false" ht="13" hidden="false" customHeight="false" outlineLevel="0" collapsed="false">
      <c r="A1642" s="2" t="n">
        <v>14</v>
      </c>
      <c r="B1642" s="2" t="s">
        <v>100</v>
      </c>
      <c r="C1642" s="2" t="n">
        <v>47</v>
      </c>
      <c r="D1642" s="1" t="n">
        <v>73.554931640625</v>
      </c>
      <c r="E1642" s="1" t="n">
        <v>552683.3125</v>
      </c>
      <c r="F1642" s="1" t="n">
        <v>19245.17578125</v>
      </c>
      <c r="G1642" s="2" t="s">
        <v>79</v>
      </c>
    </row>
    <row r="1643" customFormat="false" ht="13" hidden="false" customHeight="false" outlineLevel="0" collapsed="false">
      <c r="A1643" s="2" t="n">
        <v>14</v>
      </c>
      <c r="B1643" s="2" t="s">
        <v>100</v>
      </c>
      <c r="C1643" s="2" t="n">
        <v>48</v>
      </c>
      <c r="D1643" s="1" t="n">
        <v>73.8495788574219</v>
      </c>
      <c r="E1643" s="1" t="n">
        <v>546575.625</v>
      </c>
      <c r="F1643" s="1" t="n">
        <v>19001.94140625</v>
      </c>
      <c r="G1643" s="2" t="s">
        <v>79</v>
      </c>
    </row>
    <row r="1644" customFormat="false" ht="13" hidden="false" customHeight="false" outlineLevel="0" collapsed="false">
      <c r="A1644" s="2" t="n">
        <v>14</v>
      </c>
      <c r="B1644" s="2" t="s">
        <v>100</v>
      </c>
      <c r="C1644" s="2" t="n">
        <v>49</v>
      </c>
      <c r="D1644" s="1" t="n">
        <v>74.1442260742188</v>
      </c>
      <c r="E1644" s="1" t="n">
        <v>541306.5</v>
      </c>
      <c r="F1644" s="1" t="n">
        <v>18786.8828125</v>
      </c>
      <c r="G1644" s="2" t="s">
        <v>79</v>
      </c>
    </row>
    <row r="1645" customFormat="false" ht="13" hidden="false" customHeight="false" outlineLevel="0" collapsed="false">
      <c r="A1645" s="2" t="n">
        <v>14</v>
      </c>
      <c r="B1645" s="2" t="s">
        <v>100</v>
      </c>
      <c r="C1645" s="2" t="n">
        <v>50</v>
      </c>
      <c r="D1645" s="1" t="n">
        <v>74.4388732910156</v>
      </c>
      <c r="E1645" s="1" t="n">
        <v>536539.25</v>
      </c>
      <c r="F1645" s="1" t="n">
        <v>18629.201171875</v>
      </c>
      <c r="G1645" s="2" t="s">
        <v>79</v>
      </c>
    </row>
    <row r="1646" customFormat="false" ht="13" hidden="false" customHeight="false" outlineLevel="0" collapsed="false">
      <c r="A1646" s="2" t="n">
        <v>14</v>
      </c>
      <c r="B1646" s="2" t="s">
        <v>100</v>
      </c>
      <c r="C1646" s="2" t="n">
        <v>51</v>
      </c>
      <c r="D1646" s="1" t="n">
        <v>74.7335205078125</v>
      </c>
      <c r="E1646" s="1" t="n">
        <v>530469.6875</v>
      </c>
      <c r="F1646" s="1" t="n">
        <v>18534.74609375</v>
      </c>
      <c r="G1646" s="2" t="s">
        <v>79</v>
      </c>
    </row>
    <row r="1647" customFormat="false" ht="13" hidden="false" customHeight="false" outlineLevel="0" collapsed="false">
      <c r="A1647" s="2" t="n">
        <v>14</v>
      </c>
      <c r="B1647" s="2" t="s">
        <v>100</v>
      </c>
      <c r="C1647" s="2" t="n">
        <v>52</v>
      </c>
      <c r="D1647" s="1" t="n">
        <v>75.0281677246094</v>
      </c>
      <c r="E1647" s="1" t="n">
        <v>524715.8125</v>
      </c>
      <c r="F1647" s="1" t="n">
        <v>18489.470703125</v>
      </c>
      <c r="G1647" s="2" t="s">
        <v>79</v>
      </c>
    </row>
    <row r="1648" customFormat="false" ht="13" hidden="false" customHeight="false" outlineLevel="0" collapsed="false">
      <c r="A1648" s="2" t="n">
        <v>14</v>
      </c>
      <c r="B1648" s="2" t="s">
        <v>100</v>
      </c>
      <c r="C1648" s="2" t="n">
        <v>53</v>
      </c>
      <c r="D1648" s="1" t="n">
        <v>75.3228149414063</v>
      </c>
      <c r="E1648" s="1" t="n">
        <v>517985.90625</v>
      </c>
      <c r="F1648" s="1" t="n">
        <v>18472.037109375</v>
      </c>
      <c r="G1648" s="2" t="s">
        <v>79</v>
      </c>
    </row>
    <row r="1649" customFormat="false" ht="13" hidden="false" customHeight="false" outlineLevel="0" collapsed="false">
      <c r="A1649" s="2" t="n">
        <v>14</v>
      </c>
      <c r="B1649" s="2" t="s">
        <v>100</v>
      </c>
      <c r="C1649" s="2" t="n">
        <v>54</v>
      </c>
      <c r="D1649" s="1" t="n">
        <v>75.6174621582031</v>
      </c>
      <c r="E1649" s="1" t="n">
        <v>513650.75</v>
      </c>
      <c r="F1649" s="1" t="n">
        <v>18469.392578125</v>
      </c>
      <c r="G1649" s="2" t="s">
        <v>79</v>
      </c>
    </row>
    <row r="1650" customFormat="false" ht="13" hidden="false" customHeight="false" outlineLevel="0" collapsed="false">
      <c r="A1650" s="2" t="n">
        <v>14</v>
      </c>
      <c r="B1650" s="2" t="s">
        <v>100</v>
      </c>
      <c r="C1650" s="2" t="n">
        <v>55</v>
      </c>
      <c r="D1650" s="1" t="n">
        <v>75.912109375</v>
      </c>
      <c r="E1650" s="1" t="n">
        <v>507094.4375</v>
      </c>
      <c r="F1650" s="1" t="n">
        <v>18485.638671875</v>
      </c>
      <c r="G1650" s="2" t="s">
        <v>79</v>
      </c>
    </row>
    <row r="1651" customFormat="false" ht="13" hidden="false" customHeight="false" outlineLevel="0" collapsed="false">
      <c r="A1651" s="2" t="n">
        <v>14</v>
      </c>
      <c r="B1651" s="2" t="s">
        <v>100</v>
      </c>
      <c r="C1651" s="2" t="n">
        <v>56</v>
      </c>
      <c r="D1651" s="1" t="n">
        <v>76.2067565917969</v>
      </c>
      <c r="E1651" s="1" t="n">
        <v>502540.3125</v>
      </c>
      <c r="F1651" s="1" t="n">
        <v>18542.578125</v>
      </c>
      <c r="G1651" s="2" t="s">
        <v>79</v>
      </c>
    </row>
    <row r="1652" customFormat="false" ht="13" hidden="false" customHeight="false" outlineLevel="0" collapsed="false">
      <c r="A1652" s="2" t="n">
        <v>14</v>
      </c>
      <c r="B1652" s="2" t="s">
        <v>100</v>
      </c>
      <c r="C1652" s="2" t="n">
        <v>57</v>
      </c>
      <c r="D1652" s="1" t="n">
        <v>76.5014038085938</v>
      </c>
      <c r="E1652" s="1" t="n">
        <v>496887.65625</v>
      </c>
      <c r="F1652" s="1" t="n">
        <v>18679.80859375</v>
      </c>
      <c r="G1652" s="2" t="s">
        <v>79</v>
      </c>
    </row>
    <row r="1653" customFormat="false" ht="13" hidden="false" customHeight="false" outlineLevel="0" collapsed="false">
      <c r="A1653" s="2" t="n">
        <v>14</v>
      </c>
      <c r="B1653" s="2" t="s">
        <v>100</v>
      </c>
      <c r="C1653" s="2" t="n">
        <v>58</v>
      </c>
      <c r="D1653" s="1" t="n">
        <v>76.7960510253906</v>
      </c>
      <c r="E1653" s="1" t="n">
        <v>489699.8125</v>
      </c>
      <c r="F1653" s="1" t="n">
        <v>18956.962890625</v>
      </c>
      <c r="G1653" s="2" t="s">
        <v>79</v>
      </c>
    </row>
    <row r="1654" customFormat="false" ht="13" hidden="false" customHeight="false" outlineLevel="0" collapsed="false">
      <c r="A1654" s="2" t="n">
        <v>14</v>
      </c>
      <c r="B1654" s="2" t="s">
        <v>100</v>
      </c>
      <c r="C1654" s="2" t="n">
        <v>59</v>
      </c>
      <c r="D1654" s="1" t="n">
        <v>77.090690612793</v>
      </c>
      <c r="E1654" s="1" t="n">
        <v>485363.9375</v>
      </c>
      <c r="F1654" s="1" t="n">
        <v>19461.009765625</v>
      </c>
      <c r="G1654" s="2" t="s">
        <v>79</v>
      </c>
    </row>
    <row r="1655" customFormat="false" ht="13" hidden="false" customHeight="false" outlineLevel="0" collapsed="false">
      <c r="A1655" s="2" t="n">
        <v>14</v>
      </c>
      <c r="B1655" s="2" t="s">
        <v>100</v>
      </c>
      <c r="C1655" s="2" t="n">
        <v>60</v>
      </c>
      <c r="D1655" s="1" t="n">
        <v>77.3853378295898</v>
      </c>
      <c r="E1655" s="1" t="n">
        <v>480427.0625</v>
      </c>
      <c r="F1655" s="1" t="n">
        <v>20345.19140625</v>
      </c>
      <c r="G1655" s="2" t="s">
        <v>79</v>
      </c>
    </row>
    <row r="1656" customFormat="false" ht="13" hidden="false" customHeight="false" outlineLevel="0" collapsed="false">
      <c r="A1656" s="2" t="n">
        <v>14</v>
      </c>
      <c r="B1656" s="2" t="s">
        <v>100</v>
      </c>
      <c r="C1656" s="2" t="n">
        <v>61</v>
      </c>
      <c r="D1656" s="1" t="n">
        <v>77.6799850463867</v>
      </c>
      <c r="E1656" s="1" t="n">
        <v>473204.59375</v>
      </c>
      <c r="F1656" s="1" t="n">
        <v>21775.634765625</v>
      </c>
      <c r="G1656" s="2" t="s">
        <v>79</v>
      </c>
    </row>
    <row r="1657" customFormat="false" ht="13" hidden="false" customHeight="false" outlineLevel="0" collapsed="false">
      <c r="A1657" s="2" t="n">
        <v>14</v>
      </c>
      <c r="B1657" s="2" t="s">
        <v>100</v>
      </c>
      <c r="C1657" s="2" t="n">
        <v>62</v>
      </c>
      <c r="D1657" s="1" t="n">
        <v>77.9746322631836</v>
      </c>
      <c r="E1657" s="1" t="n">
        <v>467942.875</v>
      </c>
      <c r="F1657" s="1" t="n">
        <v>23967.888671875</v>
      </c>
      <c r="G1657" s="2" t="s">
        <v>79</v>
      </c>
    </row>
    <row r="1658" customFormat="false" ht="13" hidden="false" customHeight="false" outlineLevel="0" collapsed="false">
      <c r="A1658" s="2" t="n">
        <v>14</v>
      </c>
      <c r="B1658" s="2" t="s">
        <v>100</v>
      </c>
      <c r="C1658" s="2" t="n">
        <v>63</v>
      </c>
      <c r="D1658" s="1" t="n">
        <v>78.2692794799805</v>
      </c>
      <c r="E1658" s="1" t="n">
        <v>460128.84375</v>
      </c>
      <c r="F1658" s="1" t="n">
        <v>27218.919921875</v>
      </c>
      <c r="G1658" s="2" t="s">
        <v>79</v>
      </c>
    </row>
    <row r="1659" customFormat="false" ht="13" hidden="false" customHeight="false" outlineLevel="0" collapsed="false">
      <c r="A1659" s="2" t="n">
        <v>14</v>
      </c>
      <c r="B1659" s="2" t="s">
        <v>100</v>
      </c>
      <c r="C1659" s="2" t="n">
        <v>64</v>
      </c>
      <c r="D1659" s="1" t="n">
        <v>78.5639266967773</v>
      </c>
      <c r="E1659" s="1" t="n">
        <v>452437.46875</v>
      </c>
      <c r="F1659" s="1" t="n">
        <v>31915.267578125</v>
      </c>
      <c r="G1659" s="2" t="s">
        <v>79</v>
      </c>
    </row>
    <row r="1660" customFormat="false" ht="13" hidden="false" customHeight="false" outlineLevel="0" collapsed="false">
      <c r="A1660" s="2" t="n">
        <v>14</v>
      </c>
      <c r="B1660" s="2" t="s">
        <v>100</v>
      </c>
      <c r="C1660" s="2" t="n">
        <v>65</v>
      </c>
      <c r="D1660" s="1" t="n">
        <v>78.8585739135742</v>
      </c>
      <c r="E1660" s="1" t="n">
        <v>443885.15625</v>
      </c>
      <c r="F1660" s="1" t="n">
        <v>38534.734375</v>
      </c>
      <c r="G1660" s="2" t="s">
        <v>79</v>
      </c>
    </row>
    <row r="1661" customFormat="false" ht="13" hidden="false" customHeight="false" outlineLevel="0" collapsed="false">
      <c r="A1661" s="2" t="n">
        <v>14</v>
      </c>
      <c r="B1661" s="2" t="s">
        <v>100</v>
      </c>
      <c r="C1661" s="2" t="n">
        <v>66</v>
      </c>
      <c r="D1661" s="1" t="n">
        <v>79.1532135009766</v>
      </c>
      <c r="E1661" s="1" t="n">
        <v>432932.34375</v>
      </c>
      <c r="F1661" s="1" t="n">
        <v>47601.91015625</v>
      </c>
      <c r="G1661" s="2" t="s">
        <v>79</v>
      </c>
    </row>
    <row r="1662" customFormat="false" ht="13" hidden="false" customHeight="false" outlineLevel="0" collapsed="false">
      <c r="A1662" s="2" t="n">
        <v>14</v>
      </c>
      <c r="B1662" s="2" t="s">
        <v>100</v>
      </c>
      <c r="C1662" s="2" t="n">
        <v>67</v>
      </c>
      <c r="D1662" s="1" t="n">
        <v>79.4478607177734</v>
      </c>
      <c r="E1662" s="1" t="n">
        <v>417849.90625</v>
      </c>
      <c r="F1662" s="1" t="n">
        <v>59558.34375</v>
      </c>
      <c r="G1662" s="2" t="s">
        <v>79</v>
      </c>
    </row>
    <row r="1663" customFormat="false" ht="13" hidden="false" customHeight="false" outlineLevel="0" collapsed="false">
      <c r="A1663" s="2" t="n">
        <v>14</v>
      </c>
      <c r="B1663" s="2" t="s">
        <v>100</v>
      </c>
      <c r="C1663" s="2" t="n">
        <v>68</v>
      </c>
      <c r="D1663" s="1" t="n">
        <v>79.7425079345703</v>
      </c>
      <c r="E1663" s="1" t="n">
        <v>399685.65625</v>
      </c>
      <c r="F1663" s="1" t="n">
        <v>74522.5625</v>
      </c>
      <c r="G1663" s="2" t="s">
        <v>79</v>
      </c>
    </row>
    <row r="1664" customFormat="false" ht="13" hidden="false" customHeight="false" outlineLevel="0" collapsed="false">
      <c r="A1664" s="2" t="n">
        <v>14</v>
      </c>
      <c r="B1664" s="2" t="s">
        <v>100</v>
      </c>
      <c r="C1664" s="2" t="n">
        <v>69</v>
      </c>
      <c r="D1664" s="1" t="n">
        <v>80.0371551513672</v>
      </c>
      <c r="E1664" s="1" t="n">
        <v>377377.875</v>
      </c>
      <c r="F1664" s="1" t="n">
        <v>91964.5078125</v>
      </c>
      <c r="G1664" s="2" t="s">
        <v>79</v>
      </c>
    </row>
    <row r="1665" customFormat="false" ht="13" hidden="false" customHeight="false" outlineLevel="0" collapsed="false">
      <c r="A1665" s="2" t="n">
        <v>14</v>
      </c>
      <c r="B1665" s="2" t="s">
        <v>100</v>
      </c>
      <c r="C1665" s="2" t="n">
        <v>70</v>
      </c>
      <c r="D1665" s="1" t="n">
        <v>80.3318023681641</v>
      </c>
      <c r="E1665" s="1" t="n">
        <v>348643.375</v>
      </c>
      <c r="F1665" s="1" t="n">
        <v>110418.296875</v>
      </c>
      <c r="G1665" s="2" t="s">
        <v>79</v>
      </c>
    </row>
    <row r="1666" customFormat="false" ht="13" hidden="false" customHeight="false" outlineLevel="0" collapsed="false">
      <c r="A1666" s="2" t="n">
        <v>14</v>
      </c>
      <c r="B1666" s="2" t="s">
        <v>100</v>
      </c>
      <c r="C1666" s="2" t="n">
        <v>71</v>
      </c>
      <c r="D1666" s="1" t="n">
        <v>80.6264495849609</v>
      </c>
      <c r="E1666" s="1" t="n">
        <v>302687.59375</v>
      </c>
      <c r="F1666" s="1" t="n">
        <v>127432.5</v>
      </c>
      <c r="G1666" s="2" t="s">
        <v>79</v>
      </c>
    </row>
    <row r="1667" customFormat="false" ht="13" hidden="false" customHeight="false" outlineLevel="0" collapsed="false">
      <c r="A1667" s="2" t="n">
        <v>14</v>
      </c>
      <c r="B1667" s="2" t="s">
        <v>100</v>
      </c>
      <c r="C1667" s="2" t="n">
        <v>72</v>
      </c>
      <c r="D1667" s="1" t="n">
        <v>80.9210968017578</v>
      </c>
      <c r="E1667" s="1" t="n">
        <v>235450.609375</v>
      </c>
      <c r="F1667" s="1" t="n">
        <v>139943.234375</v>
      </c>
      <c r="G1667" s="2" t="s">
        <v>79</v>
      </c>
    </row>
    <row r="1668" customFormat="false" ht="13" hidden="false" customHeight="false" outlineLevel="0" collapsed="false">
      <c r="A1668" s="2" t="n">
        <v>14</v>
      </c>
      <c r="B1668" s="2" t="s">
        <v>100</v>
      </c>
      <c r="C1668" s="2" t="n">
        <v>73</v>
      </c>
      <c r="D1668" s="1" t="n">
        <v>81.2157440185547</v>
      </c>
      <c r="E1668" s="1" t="n">
        <v>163837.78125</v>
      </c>
      <c r="F1668" s="1" t="n">
        <v>145074.984375</v>
      </c>
      <c r="G1668" s="2" t="s">
        <v>79</v>
      </c>
    </row>
    <row r="1669" customFormat="false" ht="13" hidden="false" customHeight="false" outlineLevel="0" collapsed="false">
      <c r="A1669" s="2" t="n">
        <v>14</v>
      </c>
      <c r="B1669" s="2" t="s">
        <v>100</v>
      </c>
      <c r="C1669" s="2" t="n">
        <v>74</v>
      </c>
      <c r="D1669" s="1" t="n">
        <v>81.5103912353516</v>
      </c>
      <c r="E1669" s="1" t="n">
        <v>102343.7109375</v>
      </c>
      <c r="F1669" s="1" t="n">
        <v>141110.96875</v>
      </c>
      <c r="G1669" s="2" t="s">
        <v>79</v>
      </c>
    </row>
    <row r="1670" customFormat="false" ht="13" hidden="false" customHeight="false" outlineLevel="0" collapsed="false">
      <c r="A1670" s="2" t="n">
        <v>14</v>
      </c>
      <c r="B1670" s="2" t="s">
        <v>100</v>
      </c>
      <c r="C1670" s="2" t="n">
        <v>75</v>
      </c>
      <c r="D1670" s="1" t="n">
        <v>81.8050384521484</v>
      </c>
      <c r="E1670" s="1" t="n">
        <v>61082.80078125</v>
      </c>
      <c r="F1670" s="1" t="n">
        <v>128196.8359375</v>
      </c>
      <c r="G1670" s="2" t="s">
        <v>79</v>
      </c>
    </row>
    <row r="1671" customFormat="false" ht="13" hidden="false" customHeight="false" outlineLevel="0" collapsed="false">
      <c r="A1671" s="2" t="n">
        <v>14</v>
      </c>
      <c r="B1671" s="2" t="s">
        <v>100</v>
      </c>
      <c r="C1671" s="2" t="n">
        <v>76</v>
      </c>
      <c r="D1671" s="1" t="n">
        <v>82.0996856689453</v>
      </c>
      <c r="E1671" s="1" t="n">
        <v>43299.96875</v>
      </c>
      <c r="F1671" s="1" t="n">
        <v>108405.921875</v>
      </c>
      <c r="G1671" s="2" t="s">
        <v>79</v>
      </c>
    </row>
    <row r="1672" customFormat="false" ht="13" hidden="false" customHeight="false" outlineLevel="0" collapsed="false">
      <c r="A1672" s="2" t="n">
        <v>14</v>
      </c>
      <c r="B1672" s="2" t="s">
        <v>100</v>
      </c>
      <c r="C1672" s="2" t="n">
        <v>77</v>
      </c>
      <c r="D1672" s="1" t="n">
        <v>82.3943328857422</v>
      </c>
      <c r="E1672" s="1" t="n">
        <v>38440.58203125</v>
      </c>
      <c r="F1672" s="1" t="n">
        <v>85099.171875</v>
      </c>
      <c r="G1672" s="2" t="s">
        <v>79</v>
      </c>
    </row>
    <row r="1673" customFormat="false" ht="13" hidden="false" customHeight="false" outlineLevel="0" collapsed="false">
      <c r="A1673" s="2" t="n">
        <v>14</v>
      </c>
      <c r="B1673" s="2" t="s">
        <v>100</v>
      </c>
      <c r="C1673" s="2" t="n">
        <v>78</v>
      </c>
      <c r="D1673" s="1" t="n">
        <v>82.6889724731445</v>
      </c>
      <c r="E1673" s="1" t="n">
        <v>37132.15625</v>
      </c>
      <c r="F1673" s="1" t="n">
        <v>61872.2421875</v>
      </c>
      <c r="G1673" s="2" t="s">
        <v>79</v>
      </c>
    </row>
    <row r="1674" customFormat="false" ht="13" hidden="false" customHeight="false" outlineLevel="0" collapsed="false">
      <c r="A1674" s="2" t="n">
        <v>14</v>
      </c>
      <c r="B1674" s="2" t="s">
        <v>100</v>
      </c>
      <c r="C1674" s="2" t="n">
        <v>79</v>
      </c>
      <c r="D1674" s="1" t="n">
        <v>82.9836196899414</v>
      </c>
      <c r="E1674" s="1" t="n">
        <v>36109.6484375</v>
      </c>
      <c r="F1674" s="1" t="n">
        <v>41564.5390625</v>
      </c>
      <c r="G1674" s="2" t="s">
        <v>79</v>
      </c>
    </row>
    <row r="1675" customFormat="false" ht="13" hidden="false" customHeight="false" outlineLevel="0" collapsed="false">
      <c r="A1675" s="2" t="n">
        <v>14</v>
      </c>
      <c r="B1675" s="2" t="s">
        <v>100</v>
      </c>
      <c r="C1675" s="2" t="n">
        <v>80</v>
      </c>
      <c r="D1675" s="1" t="n">
        <v>83.2782669067383</v>
      </c>
      <c r="E1675" s="1" t="n">
        <v>36440.625</v>
      </c>
      <c r="F1675" s="1" t="n">
        <v>25713.234375</v>
      </c>
      <c r="G1675" s="2" t="s">
        <v>79</v>
      </c>
    </row>
    <row r="1676" customFormat="false" ht="13" hidden="false" customHeight="false" outlineLevel="0" collapsed="false">
      <c r="A1676" s="2" t="n">
        <v>14</v>
      </c>
      <c r="B1676" s="2" t="s">
        <v>100</v>
      </c>
      <c r="C1676" s="2" t="n">
        <v>81</v>
      </c>
      <c r="D1676" s="1" t="n">
        <v>83.5729141235352</v>
      </c>
      <c r="E1676" s="1" t="n">
        <v>35170.33203125</v>
      </c>
      <c r="F1676" s="1" t="n">
        <v>14797.3427734375</v>
      </c>
      <c r="G1676" s="2" t="s">
        <v>79</v>
      </c>
    </row>
    <row r="1677" customFormat="false" ht="13" hidden="false" customHeight="false" outlineLevel="0" collapsed="false">
      <c r="A1677" s="2" t="n">
        <v>14</v>
      </c>
      <c r="B1677" s="2" t="s">
        <v>100</v>
      </c>
      <c r="C1677" s="2" t="n">
        <v>82</v>
      </c>
      <c r="D1677" s="1" t="n">
        <v>83.867561340332</v>
      </c>
      <c r="E1677" s="1" t="n">
        <v>36135.03515625</v>
      </c>
      <c r="F1677" s="1" t="n">
        <v>8009.41796875</v>
      </c>
      <c r="G1677" s="2" t="s">
        <v>79</v>
      </c>
    </row>
    <row r="1678" customFormat="false" ht="13" hidden="false" customHeight="false" outlineLevel="0" collapsed="false">
      <c r="A1678" s="2" t="n">
        <v>14</v>
      </c>
      <c r="B1678" s="2" t="s">
        <v>100</v>
      </c>
      <c r="C1678" s="2" t="n">
        <v>83</v>
      </c>
      <c r="D1678" s="1" t="n">
        <v>84.1622085571289</v>
      </c>
      <c r="E1678" s="1" t="n">
        <v>35533.6015625</v>
      </c>
      <c r="F1678" s="1" t="n">
        <v>4061.072265625</v>
      </c>
      <c r="G1678" s="2" t="s">
        <v>79</v>
      </c>
    </row>
    <row r="1679" customFormat="false" ht="13" hidden="false" customHeight="false" outlineLevel="0" collapsed="false">
      <c r="A1679" s="2" t="n">
        <v>14</v>
      </c>
      <c r="B1679" s="2" t="s">
        <v>100</v>
      </c>
      <c r="C1679" s="2" t="n">
        <v>84</v>
      </c>
      <c r="D1679" s="1" t="n">
        <v>84.4568557739258</v>
      </c>
      <c r="E1679" s="1" t="n">
        <v>35216.26171875</v>
      </c>
      <c r="F1679" s="1" t="n">
        <v>1961.841796875</v>
      </c>
      <c r="G1679" s="2" t="s">
        <v>79</v>
      </c>
    </row>
    <row r="1680" customFormat="false" ht="13" hidden="false" customHeight="false" outlineLevel="0" collapsed="false">
      <c r="A1680" s="2" t="n">
        <v>14</v>
      </c>
      <c r="B1680" s="2" t="s">
        <v>100</v>
      </c>
      <c r="C1680" s="2" t="n">
        <v>85</v>
      </c>
      <c r="D1680" s="1" t="n">
        <v>84.7514953613281</v>
      </c>
      <c r="E1680" s="1" t="n">
        <v>34998.44140625</v>
      </c>
      <c r="F1680" s="1" t="n">
        <v>939.169921875</v>
      </c>
      <c r="G1680" s="2" t="s">
        <v>79</v>
      </c>
    </row>
    <row r="1681" customFormat="false" ht="13" hidden="false" customHeight="false" outlineLevel="0" collapsed="false">
      <c r="A1681" s="2" t="n">
        <v>14</v>
      </c>
      <c r="B1681" s="2" t="s">
        <v>100</v>
      </c>
      <c r="C1681" s="2" t="n">
        <v>86</v>
      </c>
      <c r="D1681" s="1" t="n">
        <v>85.046142578125</v>
      </c>
      <c r="E1681" s="1" t="n">
        <v>35443.34375</v>
      </c>
      <c r="F1681" s="1" t="n">
        <v>481.435546875</v>
      </c>
      <c r="G1681" s="2" t="s">
        <v>79</v>
      </c>
    </row>
    <row r="1682" customFormat="false" ht="13" hidden="false" customHeight="false" outlineLevel="0" collapsed="false">
      <c r="A1682" s="2" t="n">
        <v>14</v>
      </c>
      <c r="B1682" s="2" t="s">
        <v>100</v>
      </c>
      <c r="C1682" s="2" t="n">
        <v>87</v>
      </c>
      <c r="D1682" s="1" t="n">
        <v>85.3407897949219</v>
      </c>
      <c r="E1682" s="1" t="n">
        <v>34748.78515625</v>
      </c>
      <c r="F1682" s="1" t="n">
        <v>290.923828125</v>
      </c>
      <c r="G1682" s="2" t="s">
        <v>79</v>
      </c>
    </row>
    <row r="1683" customFormat="false" ht="13" hidden="false" customHeight="false" outlineLevel="0" collapsed="false">
      <c r="A1683" s="2" t="n">
        <v>14</v>
      </c>
      <c r="B1683" s="2" t="s">
        <v>100</v>
      </c>
      <c r="C1683" s="2" t="n">
        <v>88</v>
      </c>
      <c r="D1683" s="1" t="n">
        <v>85.6354370117188</v>
      </c>
      <c r="E1683" s="1" t="n">
        <v>34905.75</v>
      </c>
      <c r="F1683" s="1" t="n">
        <v>211.732421875</v>
      </c>
      <c r="G1683" s="2" t="s">
        <v>79</v>
      </c>
    </row>
    <row r="1684" customFormat="false" ht="13" hidden="false" customHeight="false" outlineLevel="0" collapsed="false">
      <c r="A1684" s="2" t="n">
        <v>14</v>
      </c>
      <c r="B1684" s="2" t="s">
        <v>100</v>
      </c>
      <c r="C1684" s="2" t="n">
        <v>89</v>
      </c>
      <c r="D1684" s="1" t="n">
        <v>85.9300842285156</v>
      </c>
      <c r="E1684" s="1" t="n">
        <v>34295.49609375</v>
      </c>
      <c r="F1684" s="1" t="n">
        <v>169.791015625</v>
      </c>
      <c r="G1684" s="2" t="s">
        <v>79</v>
      </c>
    </row>
    <row r="1685" customFormat="false" ht="13" hidden="false" customHeight="false" outlineLevel="0" collapsed="false">
      <c r="A1685" s="2" t="n">
        <v>14</v>
      </c>
      <c r="B1685" s="2" t="s">
        <v>100</v>
      </c>
      <c r="C1685" s="2" t="n">
        <v>90</v>
      </c>
      <c r="D1685" s="1" t="n">
        <v>86.2247314453125</v>
      </c>
      <c r="E1685" s="1" t="n">
        <v>34161.6875</v>
      </c>
      <c r="F1685" s="1" t="n">
        <v>135.451171875</v>
      </c>
      <c r="G1685" s="2" t="s">
        <v>79</v>
      </c>
    </row>
    <row r="1686" customFormat="false" ht="13" hidden="false" customHeight="false" outlineLevel="0" collapsed="false">
      <c r="A1686" s="2" t="n">
        <v>14</v>
      </c>
      <c r="B1686" s="2" t="s">
        <v>100</v>
      </c>
      <c r="C1686" s="2" t="n">
        <v>91</v>
      </c>
      <c r="D1686" s="1" t="n">
        <v>86.5193786621094</v>
      </c>
      <c r="E1686" s="1" t="n">
        <v>34324.0859375</v>
      </c>
      <c r="F1686" s="1" t="n">
        <v>103.26171875</v>
      </c>
      <c r="G1686" s="2" t="s">
        <v>79</v>
      </c>
    </row>
    <row r="1687" customFormat="false" ht="13" hidden="false" customHeight="false" outlineLevel="0" collapsed="false">
      <c r="A1687" s="2" t="n">
        <v>14</v>
      </c>
      <c r="B1687" s="2" t="s">
        <v>100</v>
      </c>
      <c r="C1687" s="2" t="n">
        <v>92</v>
      </c>
      <c r="D1687" s="1" t="n">
        <v>86.8140258789063</v>
      </c>
      <c r="E1687" s="1" t="n">
        <v>34557.2109375</v>
      </c>
      <c r="F1687" s="1" t="n">
        <v>79.396484375</v>
      </c>
      <c r="G1687" s="2" t="s">
        <v>79</v>
      </c>
    </row>
    <row r="1688" customFormat="false" ht="13" hidden="false" customHeight="false" outlineLevel="0" collapsed="false">
      <c r="A1688" s="2" t="n">
        <v>14</v>
      </c>
      <c r="B1688" s="2" t="s">
        <v>100</v>
      </c>
      <c r="C1688" s="2" t="n">
        <v>93</v>
      </c>
      <c r="D1688" s="1" t="n">
        <v>87.1086730957031</v>
      </c>
      <c r="E1688" s="1" t="n">
        <v>34285.40234375</v>
      </c>
      <c r="F1688" s="1" t="n">
        <v>71.224609375</v>
      </c>
      <c r="G1688" s="2" t="s">
        <v>79</v>
      </c>
    </row>
    <row r="1689" customFormat="false" ht="13" hidden="false" customHeight="false" outlineLevel="0" collapsed="false">
      <c r="A1689" s="2" t="n">
        <v>14</v>
      </c>
      <c r="B1689" s="2" t="s">
        <v>100</v>
      </c>
      <c r="C1689" s="2" t="n">
        <v>94</v>
      </c>
      <c r="D1689" s="1" t="n">
        <v>87.4033203125</v>
      </c>
      <c r="E1689" s="1" t="n">
        <v>33524.66796875</v>
      </c>
      <c r="F1689" s="1" t="n">
        <v>79.341796875</v>
      </c>
      <c r="G1689" s="2" t="s">
        <v>79</v>
      </c>
    </row>
    <row r="1690" customFormat="false" ht="13" hidden="false" customHeight="false" outlineLevel="0" collapsed="false">
      <c r="A1690" s="2" t="n">
        <v>14</v>
      </c>
      <c r="B1690" s="2" t="s">
        <v>100</v>
      </c>
      <c r="C1690" s="2" t="n">
        <v>95</v>
      </c>
      <c r="D1690" s="1" t="n">
        <v>87.6979675292969</v>
      </c>
      <c r="E1690" s="1" t="n">
        <v>33769.546875</v>
      </c>
      <c r="F1690" s="1" t="n">
        <v>95.03125</v>
      </c>
      <c r="G1690" s="2" t="s">
        <v>79</v>
      </c>
    </row>
    <row r="1691" customFormat="false" ht="13" hidden="false" customHeight="false" outlineLevel="0" collapsed="false">
      <c r="A1691" s="2" t="n">
        <v>14</v>
      </c>
      <c r="B1691" s="2" t="s">
        <v>100</v>
      </c>
      <c r="C1691" s="2" t="n">
        <v>96</v>
      </c>
      <c r="D1691" s="1" t="n">
        <v>87.9926147460938</v>
      </c>
      <c r="E1691" s="1" t="n">
        <v>34157.5078125</v>
      </c>
      <c r="F1691" s="1" t="n">
        <v>104.17578125</v>
      </c>
      <c r="G1691" s="2" t="s">
        <v>79</v>
      </c>
    </row>
    <row r="1692" customFormat="false" ht="13" hidden="false" customHeight="false" outlineLevel="0" collapsed="false">
      <c r="A1692" s="2" t="n">
        <v>14</v>
      </c>
      <c r="B1692" s="2" t="s">
        <v>100</v>
      </c>
      <c r="C1692" s="2" t="n">
        <v>97</v>
      </c>
      <c r="D1692" s="1" t="n">
        <v>88.2872619628906</v>
      </c>
      <c r="E1692" s="1" t="n">
        <v>33012.79296875</v>
      </c>
      <c r="F1692" s="1" t="n">
        <v>95.12890625</v>
      </c>
      <c r="G1692" s="2" t="s">
        <v>79</v>
      </c>
    </row>
    <row r="1693" customFormat="false" ht="13" hidden="false" customHeight="false" outlineLevel="0" collapsed="false">
      <c r="A1693" s="2" t="n">
        <v>14</v>
      </c>
      <c r="B1693" s="2" t="s">
        <v>100</v>
      </c>
      <c r="C1693" s="2" t="n">
        <v>98</v>
      </c>
      <c r="D1693" s="1" t="n">
        <v>88.581901550293</v>
      </c>
      <c r="E1693" s="1" t="n">
        <v>32903.5234375</v>
      </c>
      <c r="F1693" s="1" t="n">
        <v>66.0546875</v>
      </c>
      <c r="G1693" s="2" t="s">
        <v>79</v>
      </c>
    </row>
    <row r="1694" customFormat="false" ht="13" hidden="false" customHeight="false" outlineLevel="0" collapsed="false">
      <c r="A1694" s="2" t="n">
        <v>14</v>
      </c>
      <c r="B1694" s="2" t="s">
        <v>100</v>
      </c>
      <c r="C1694" s="2" t="n">
        <v>99</v>
      </c>
      <c r="D1694" s="1" t="n">
        <v>88.8765487670898</v>
      </c>
      <c r="E1694" s="1" t="n">
        <v>33586.57421875</v>
      </c>
      <c r="F1694" s="1" t="n">
        <v>27.6484375</v>
      </c>
      <c r="G1694" s="2" t="s">
        <v>79</v>
      </c>
    </row>
    <row r="1695" customFormat="false" ht="13" hidden="false" customHeight="false" outlineLevel="0" collapsed="false">
      <c r="A1695" s="2" t="n">
        <v>14</v>
      </c>
      <c r="B1695" s="2" t="s">
        <v>100</v>
      </c>
      <c r="C1695" s="2" t="n">
        <v>100</v>
      </c>
      <c r="D1695" s="1" t="n">
        <v>89.1711959838867</v>
      </c>
      <c r="E1695" s="1" t="n">
        <v>33825.90234375</v>
      </c>
      <c r="F1695" s="1" t="n">
        <v>-1.119140625</v>
      </c>
      <c r="G1695" s="2" t="s">
        <v>79</v>
      </c>
    </row>
    <row r="1696" customFormat="false" ht="13" hidden="false" customHeight="false" outlineLevel="0" collapsed="false">
      <c r="A1696" s="2" t="n">
        <v>14</v>
      </c>
      <c r="B1696" s="2" t="s">
        <v>100</v>
      </c>
      <c r="C1696" s="2" t="n">
        <v>101</v>
      </c>
      <c r="D1696" s="1" t="n">
        <v>89.4658432006836</v>
      </c>
      <c r="E1696" s="1" t="n">
        <v>33346.9375</v>
      </c>
      <c r="F1696" s="1" t="n">
        <v>-3.1875</v>
      </c>
      <c r="G1696" s="2" t="s">
        <v>79</v>
      </c>
    </row>
    <row r="1697" customFormat="false" ht="13" hidden="false" customHeight="false" outlineLevel="0" collapsed="false">
      <c r="A1697" s="2" t="n">
        <v>14</v>
      </c>
      <c r="B1697" s="2" t="s">
        <v>100</v>
      </c>
      <c r="C1697" s="2" t="n">
        <v>102</v>
      </c>
      <c r="D1697" s="1" t="n">
        <v>89.7604904174805</v>
      </c>
      <c r="E1697" s="1" t="n">
        <v>33173.84765625</v>
      </c>
      <c r="F1697" s="1" t="n">
        <v>25.87890625</v>
      </c>
      <c r="G1697" s="2" t="s">
        <v>79</v>
      </c>
    </row>
    <row r="1698" customFormat="false" ht="13" hidden="false" customHeight="false" outlineLevel="0" collapsed="false">
      <c r="A1698" s="2" t="n">
        <v>14</v>
      </c>
      <c r="B1698" s="2" t="s">
        <v>100</v>
      </c>
      <c r="C1698" s="2" t="n">
        <v>103</v>
      </c>
      <c r="D1698" s="1" t="n">
        <v>90.0551300048828</v>
      </c>
      <c r="E1698" s="1" t="n">
        <v>32470.060546875</v>
      </c>
      <c r="F1698" s="1" t="n">
        <v>73.94140625</v>
      </c>
      <c r="G1698" s="2" t="s">
        <v>79</v>
      </c>
    </row>
    <row r="1699" customFormat="false" ht="13" hidden="false" customHeight="false" outlineLevel="0" collapsed="false">
      <c r="A1699" s="2" t="n">
        <v>14</v>
      </c>
      <c r="B1699" s="2" t="s">
        <v>100</v>
      </c>
      <c r="C1699" s="2" t="n">
        <v>104</v>
      </c>
      <c r="D1699" s="1" t="n">
        <v>90.3497772216797</v>
      </c>
      <c r="E1699" s="1" t="n">
        <v>32797.65625</v>
      </c>
      <c r="F1699" s="1" t="n">
        <v>118.591796875</v>
      </c>
      <c r="G1699" s="2" t="s">
        <v>79</v>
      </c>
    </row>
    <row r="1700" customFormat="false" ht="13" hidden="false" customHeight="false" outlineLevel="0" collapsed="false">
      <c r="A1700" s="2" t="n">
        <v>14</v>
      </c>
      <c r="B1700" s="2" t="s">
        <v>100</v>
      </c>
      <c r="C1700" s="2" t="n">
        <v>105</v>
      </c>
      <c r="D1700" s="1" t="n">
        <v>90.6444244384766</v>
      </c>
      <c r="E1700" s="1" t="n">
        <v>32359.9609375</v>
      </c>
      <c r="F1700" s="1" t="n">
        <v>139.830078125</v>
      </c>
      <c r="G1700" s="2" t="s">
        <v>79</v>
      </c>
    </row>
    <row r="1701" customFormat="false" ht="13" hidden="false" customHeight="false" outlineLevel="0" collapsed="false">
      <c r="A1701" s="2" t="n">
        <v>14</v>
      </c>
      <c r="B1701" s="2" t="s">
        <v>100</v>
      </c>
      <c r="C1701" s="2" t="n">
        <v>106</v>
      </c>
      <c r="D1701" s="1" t="n">
        <v>90.9390716552734</v>
      </c>
      <c r="E1701" s="1" t="n">
        <v>32519.490234375</v>
      </c>
      <c r="F1701" s="1" t="n">
        <v>130.466796875</v>
      </c>
      <c r="G1701" s="2" t="s">
        <v>79</v>
      </c>
    </row>
    <row r="1702" customFormat="false" ht="13" hidden="false" customHeight="false" outlineLevel="0" collapsed="false">
      <c r="A1702" s="2" t="n">
        <v>14</v>
      </c>
      <c r="B1702" s="2" t="s">
        <v>100</v>
      </c>
      <c r="C1702" s="2" t="n">
        <v>107</v>
      </c>
      <c r="D1702" s="1" t="n">
        <v>91.2337188720703</v>
      </c>
      <c r="E1702" s="1" t="n">
        <v>32267.79296875</v>
      </c>
      <c r="F1702" s="1" t="n">
        <v>97.923828125</v>
      </c>
      <c r="G1702" s="2" t="s">
        <v>79</v>
      </c>
    </row>
    <row r="1703" customFormat="false" ht="13" hidden="false" customHeight="false" outlineLevel="0" collapsed="false">
      <c r="A1703" s="2" t="n">
        <v>14</v>
      </c>
      <c r="B1703" s="2" t="s">
        <v>100</v>
      </c>
      <c r="C1703" s="2" t="n">
        <v>108</v>
      </c>
      <c r="D1703" s="1" t="n">
        <v>91.5283660888672</v>
      </c>
      <c r="E1703" s="1" t="n">
        <v>32268.291015625</v>
      </c>
      <c r="F1703" s="1" t="n">
        <v>57.4921875</v>
      </c>
      <c r="G1703" s="2" t="s">
        <v>79</v>
      </c>
    </row>
    <row r="1704" customFormat="false" ht="13" hidden="false" customHeight="false" outlineLevel="0" collapsed="false">
      <c r="A1704" s="2" t="n">
        <v>14</v>
      </c>
      <c r="B1704" s="2" t="s">
        <v>100</v>
      </c>
      <c r="C1704" s="2" t="n">
        <v>109</v>
      </c>
      <c r="D1704" s="1" t="n">
        <v>91.8230133056641</v>
      </c>
      <c r="E1704" s="1" t="n">
        <v>32552.15625</v>
      </c>
      <c r="F1704" s="1" t="n">
        <v>22.462890625</v>
      </c>
      <c r="G1704" s="2" t="s">
        <v>79</v>
      </c>
    </row>
    <row r="1705" customFormat="false" ht="13" hidden="false" customHeight="false" outlineLevel="0" collapsed="false">
      <c r="A1705" s="2" t="n">
        <v>14</v>
      </c>
      <c r="B1705" s="2" t="s">
        <v>100</v>
      </c>
      <c r="C1705" s="2" t="n">
        <v>110</v>
      </c>
      <c r="D1705" s="1" t="n">
        <v>92.1176605224609</v>
      </c>
      <c r="E1705" s="1" t="n">
        <v>32084.11328125</v>
      </c>
      <c r="F1705" s="1" t="n">
        <v>-2.546875</v>
      </c>
      <c r="G1705" s="2" t="s">
        <v>79</v>
      </c>
    </row>
    <row r="1706" customFormat="false" ht="13" hidden="false" customHeight="false" outlineLevel="0" collapsed="false">
      <c r="A1706" s="2" t="n">
        <v>14</v>
      </c>
      <c r="B1706" s="2" t="s">
        <v>100</v>
      </c>
      <c r="C1706" s="2" t="n">
        <v>111</v>
      </c>
      <c r="D1706" s="1" t="n">
        <v>92.4123077392578</v>
      </c>
      <c r="E1706" s="1" t="n">
        <v>31484.62890625</v>
      </c>
      <c r="F1706" s="1" t="n">
        <v>-21.59375</v>
      </c>
      <c r="G1706" s="2" t="s">
        <v>79</v>
      </c>
    </row>
    <row r="1707" customFormat="false" ht="13" hidden="false" customHeight="false" outlineLevel="0" collapsed="false">
      <c r="A1707" s="2" t="n">
        <v>14</v>
      </c>
      <c r="B1707" s="2" t="s">
        <v>100</v>
      </c>
      <c r="C1707" s="2" t="n">
        <v>112</v>
      </c>
      <c r="D1707" s="1" t="n">
        <v>92.7069549560547</v>
      </c>
      <c r="E1707" s="1" t="n">
        <v>32050.81640625</v>
      </c>
      <c r="F1707" s="1" t="n">
        <v>-41.49609375</v>
      </c>
      <c r="G1707" s="2" t="s">
        <v>79</v>
      </c>
    </row>
    <row r="1708" customFormat="false" ht="13" hidden="false" customHeight="false" outlineLevel="0" collapsed="false">
      <c r="A1708" s="2" t="n">
        <v>14</v>
      </c>
      <c r="B1708" s="2" t="s">
        <v>100</v>
      </c>
      <c r="C1708" s="2" t="n">
        <v>113</v>
      </c>
      <c r="D1708" s="1" t="n">
        <v>93.0016021728516</v>
      </c>
      <c r="E1708" s="1" t="n">
        <v>31632.861328125</v>
      </c>
      <c r="F1708" s="1" t="n">
        <v>-64.681640625</v>
      </c>
      <c r="G1708" s="2" t="s">
        <v>79</v>
      </c>
    </row>
    <row r="1709" customFormat="false" ht="13" hidden="false" customHeight="false" outlineLevel="0" collapsed="false">
      <c r="A1709" s="2" t="n">
        <v>14</v>
      </c>
      <c r="B1709" s="2" t="s">
        <v>100</v>
      </c>
      <c r="C1709" s="2" t="n">
        <v>114</v>
      </c>
      <c r="D1709" s="1" t="n">
        <v>93.2962493896484</v>
      </c>
      <c r="E1709" s="1" t="n">
        <v>32364.708984375</v>
      </c>
      <c r="F1709" s="1" t="n">
        <v>-86.609375</v>
      </c>
      <c r="G1709" s="2" t="s">
        <v>79</v>
      </c>
    </row>
    <row r="1710" customFormat="false" ht="13" hidden="false" customHeight="false" outlineLevel="0" collapsed="false">
      <c r="A1710" s="2" t="n">
        <v>14</v>
      </c>
      <c r="B1710" s="2" t="s">
        <v>100</v>
      </c>
      <c r="C1710" s="2" t="n">
        <v>115</v>
      </c>
      <c r="D1710" s="1" t="n">
        <v>93.5908966064453</v>
      </c>
      <c r="E1710" s="1" t="n">
        <v>31841.822265625</v>
      </c>
      <c r="F1710" s="1" t="n">
        <v>-100.01953125</v>
      </c>
      <c r="G1710" s="2" t="s">
        <v>79</v>
      </c>
    </row>
    <row r="1711" customFormat="false" ht="13" hidden="false" customHeight="false" outlineLevel="0" collapsed="false">
      <c r="A1711" s="2" t="n">
        <v>14</v>
      </c>
      <c r="B1711" s="2" t="s">
        <v>100</v>
      </c>
      <c r="C1711" s="2" t="n">
        <v>116</v>
      </c>
      <c r="D1711" s="1" t="n">
        <v>93.8855438232422</v>
      </c>
      <c r="E1711" s="1" t="n">
        <v>31431.83203125</v>
      </c>
      <c r="F1711" s="1" t="n">
        <v>-102.48046875</v>
      </c>
      <c r="G1711" s="2" t="s">
        <v>79</v>
      </c>
    </row>
    <row r="1712" customFormat="false" ht="13" hidden="false" customHeight="false" outlineLevel="0" collapsed="false">
      <c r="A1712" s="2" t="n">
        <v>14</v>
      </c>
      <c r="B1712" s="2" t="s">
        <v>100</v>
      </c>
      <c r="C1712" s="2" t="n">
        <v>117</v>
      </c>
      <c r="D1712" s="1" t="n">
        <v>94.1801834106445</v>
      </c>
      <c r="E1712" s="1" t="n">
        <v>31281.296875</v>
      </c>
      <c r="F1712" s="1" t="n">
        <v>-100.423828125</v>
      </c>
      <c r="G1712" s="2" t="s">
        <v>79</v>
      </c>
    </row>
    <row r="1713" customFormat="false" ht="13" hidden="false" customHeight="false" outlineLevel="0" collapsed="false">
      <c r="A1713" s="2" t="n">
        <v>14</v>
      </c>
      <c r="B1713" s="2" t="s">
        <v>100</v>
      </c>
      <c r="C1713" s="2" t="n">
        <v>118</v>
      </c>
      <c r="D1713" s="1" t="n">
        <v>94.4748306274414</v>
      </c>
      <c r="E1713" s="1" t="n">
        <v>31995.45703125</v>
      </c>
      <c r="F1713" s="1" t="n">
        <v>-105.736328125</v>
      </c>
      <c r="G1713" s="2" t="s">
        <v>79</v>
      </c>
    </row>
    <row r="1714" customFormat="false" ht="13" hidden="false" customHeight="false" outlineLevel="0" collapsed="false">
      <c r="A1714" s="2" t="n">
        <v>14</v>
      </c>
      <c r="B1714" s="2" t="s">
        <v>100</v>
      </c>
      <c r="C1714" s="2" t="n">
        <v>119</v>
      </c>
      <c r="D1714" s="1" t="n">
        <v>94.7694778442383</v>
      </c>
      <c r="E1714" s="1" t="n">
        <v>31003.453125</v>
      </c>
      <c r="F1714" s="1" t="n">
        <v>-127.740234375</v>
      </c>
      <c r="G1714" s="2" t="s">
        <v>79</v>
      </c>
    </row>
    <row r="1715" customFormat="false" ht="13" hidden="false" customHeight="false" outlineLevel="0" collapsed="false">
      <c r="A1715" s="2" t="n">
        <v>15</v>
      </c>
      <c r="B1715" s="2" t="s">
        <v>101</v>
      </c>
      <c r="C1715" s="2" t="n">
        <v>1</v>
      </c>
      <c r="D1715" s="1" t="n">
        <v>60.0014991760254</v>
      </c>
      <c r="E1715" s="1" t="n">
        <v>827636.625</v>
      </c>
      <c r="F1715" s="1" t="n">
        <v>20064.759765625</v>
      </c>
      <c r="G1715" s="2" t="s">
        <v>79</v>
      </c>
    </row>
    <row r="1716" customFormat="false" ht="13" hidden="false" customHeight="false" outlineLevel="0" collapsed="false">
      <c r="A1716" s="2" t="n">
        <v>15</v>
      </c>
      <c r="B1716" s="2" t="s">
        <v>101</v>
      </c>
      <c r="C1716" s="2" t="n">
        <v>2</v>
      </c>
      <c r="D1716" s="1" t="n">
        <v>60.2959251403809</v>
      </c>
      <c r="E1716" s="1" t="n">
        <v>822784.5</v>
      </c>
      <c r="F1716" s="1" t="n">
        <v>20268.9375</v>
      </c>
      <c r="G1716" s="2" t="s">
        <v>79</v>
      </c>
    </row>
    <row r="1717" customFormat="false" ht="13" hidden="false" customHeight="false" outlineLevel="0" collapsed="false">
      <c r="A1717" s="2" t="n">
        <v>15</v>
      </c>
      <c r="B1717" s="2" t="s">
        <v>101</v>
      </c>
      <c r="C1717" s="2" t="n">
        <v>3</v>
      </c>
      <c r="D1717" s="1" t="n">
        <v>60.5903549194336</v>
      </c>
      <c r="E1717" s="1" t="n">
        <v>818585</v>
      </c>
      <c r="F1717" s="1" t="n">
        <v>20484.162109375</v>
      </c>
      <c r="G1717" s="2" t="s">
        <v>79</v>
      </c>
    </row>
    <row r="1718" customFormat="false" ht="13" hidden="false" customHeight="false" outlineLevel="0" collapsed="false">
      <c r="A1718" s="2" t="n">
        <v>15</v>
      </c>
      <c r="B1718" s="2" t="s">
        <v>101</v>
      </c>
      <c r="C1718" s="2" t="n">
        <v>4</v>
      </c>
      <c r="D1718" s="1" t="n">
        <v>60.8847808837891</v>
      </c>
      <c r="E1718" s="1" t="n">
        <v>811923.25</v>
      </c>
      <c r="F1718" s="1" t="n">
        <v>20685.765625</v>
      </c>
      <c r="G1718" s="2" t="s">
        <v>79</v>
      </c>
    </row>
    <row r="1719" customFormat="false" ht="13" hidden="false" customHeight="false" outlineLevel="0" collapsed="false">
      <c r="A1719" s="2" t="n">
        <v>15</v>
      </c>
      <c r="B1719" s="2" t="s">
        <v>101</v>
      </c>
      <c r="C1719" s="2" t="n">
        <v>5</v>
      </c>
      <c r="D1719" s="1" t="n">
        <v>61.1792068481445</v>
      </c>
      <c r="E1719" s="1" t="n">
        <v>807060.8125</v>
      </c>
      <c r="F1719" s="1" t="n">
        <v>20860.060546875</v>
      </c>
      <c r="G1719" s="2" t="s">
        <v>79</v>
      </c>
    </row>
    <row r="1720" customFormat="false" ht="13" hidden="false" customHeight="false" outlineLevel="0" collapsed="false">
      <c r="A1720" s="2" t="n">
        <v>15</v>
      </c>
      <c r="B1720" s="2" t="s">
        <v>101</v>
      </c>
      <c r="C1720" s="2" t="n">
        <v>6</v>
      </c>
      <c r="D1720" s="1" t="n">
        <v>61.4736328125</v>
      </c>
      <c r="E1720" s="1" t="n">
        <v>801111.5625</v>
      </c>
      <c r="F1720" s="1" t="n">
        <v>21006.423828125</v>
      </c>
      <c r="G1720" s="2" t="s">
        <v>79</v>
      </c>
    </row>
    <row r="1721" customFormat="false" ht="13" hidden="false" customHeight="false" outlineLevel="0" collapsed="false">
      <c r="A1721" s="2" t="n">
        <v>15</v>
      </c>
      <c r="B1721" s="2" t="s">
        <v>101</v>
      </c>
      <c r="C1721" s="2" t="n">
        <v>7</v>
      </c>
      <c r="D1721" s="1" t="n">
        <v>61.7680625915527</v>
      </c>
      <c r="E1721" s="1" t="n">
        <v>794309</v>
      </c>
      <c r="F1721" s="1" t="n">
        <v>21132.1015625</v>
      </c>
      <c r="G1721" s="2" t="s">
        <v>79</v>
      </c>
    </row>
    <row r="1722" customFormat="false" ht="13" hidden="false" customHeight="false" outlineLevel="0" collapsed="false">
      <c r="A1722" s="2" t="n">
        <v>15</v>
      </c>
      <c r="B1722" s="2" t="s">
        <v>101</v>
      </c>
      <c r="C1722" s="2" t="n">
        <v>8</v>
      </c>
      <c r="D1722" s="1" t="n">
        <v>62.0624885559082</v>
      </c>
      <c r="E1722" s="1" t="n">
        <v>788439.8125</v>
      </c>
      <c r="F1722" s="1" t="n">
        <v>21245.609375</v>
      </c>
      <c r="G1722" s="2" t="s">
        <v>79</v>
      </c>
    </row>
    <row r="1723" customFormat="false" ht="13" hidden="false" customHeight="false" outlineLevel="0" collapsed="false">
      <c r="A1723" s="2" t="n">
        <v>15</v>
      </c>
      <c r="B1723" s="2" t="s">
        <v>101</v>
      </c>
      <c r="C1723" s="2" t="n">
        <v>9</v>
      </c>
      <c r="D1723" s="1" t="n">
        <v>62.3569145202637</v>
      </c>
      <c r="E1723" s="1" t="n">
        <v>781005.8125</v>
      </c>
      <c r="F1723" s="1" t="n">
        <v>21350.990234375</v>
      </c>
      <c r="G1723" s="2" t="s">
        <v>79</v>
      </c>
    </row>
    <row r="1724" customFormat="false" ht="13" hidden="false" customHeight="false" outlineLevel="0" collapsed="false">
      <c r="A1724" s="2" t="n">
        <v>15</v>
      </c>
      <c r="B1724" s="2" t="s">
        <v>101</v>
      </c>
      <c r="C1724" s="2" t="n">
        <v>10</v>
      </c>
      <c r="D1724" s="1" t="n">
        <v>62.6513442993164</v>
      </c>
      <c r="E1724" s="1" t="n">
        <v>776593.5625</v>
      </c>
      <c r="F1724" s="1" t="n">
        <v>21446.1640625</v>
      </c>
      <c r="G1724" s="2" t="s">
        <v>79</v>
      </c>
    </row>
    <row r="1725" customFormat="false" ht="13" hidden="false" customHeight="false" outlineLevel="0" collapsed="false">
      <c r="A1725" s="2" t="n">
        <v>15</v>
      </c>
      <c r="B1725" s="2" t="s">
        <v>101</v>
      </c>
      <c r="C1725" s="2" t="n">
        <v>11</v>
      </c>
      <c r="D1725" s="1" t="n">
        <v>62.9457702636719</v>
      </c>
      <c r="E1725" s="1" t="n">
        <v>768032.75</v>
      </c>
      <c r="F1725" s="1" t="n">
        <v>21525.390625</v>
      </c>
      <c r="G1725" s="2" t="s">
        <v>79</v>
      </c>
    </row>
    <row r="1726" customFormat="false" ht="13" hidden="false" customHeight="false" outlineLevel="0" collapsed="false">
      <c r="A1726" s="2" t="n">
        <v>15</v>
      </c>
      <c r="B1726" s="2" t="s">
        <v>101</v>
      </c>
      <c r="C1726" s="2" t="n">
        <v>12</v>
      </c>
      <c r="D1726" s="1" t="n">
        <v>63.2401962280273</v>
      </c>
      <c r="E1726" s="1" t="n">
        <v>762857.5625</v>
      </c>
      <c r="F1726" s="1" t="n">
        <v>21582.078125</v>
      </c>
      <c r="G1726" s="2" t="s">
        <v>79</v>
      </c>
    </row>
    <row r="1727" customFormat="false" ht="13" hidden="false" customHeight="false" outlineLevel="0" collapsed="false">
      <c r="A1727" s="2" t="n">
        <v>15</v>
      </c>
      <c r="B1727" s="2" t="s">
        <v>101</v>
      </c>
      <c r="C1727" s="2" t="n">
        <v>13</v>
      </c>
      <c r="D1727" s="1" t="n">
        <v>63.5346221923828</v>
      </c>
      <c r="E1727" s="1" t="n">
        <v>754657.375</v>
      </c>
      <c r="F1727" s="1" t="n">
        <v>21610.865234375</v>
      </c>
      <c r="G1727" s="2" t="s">
        <v>79</v>
      </c>
    </row>
    <row r="1728" customFormat="false" ht="13" hidden="false" customHeight="false" outlineLevel="0" collapsed="false">
      <c r="A1728" s="2" t="n">
        <v>15</v>
      </c>
      <c r="B1728" s="2" t="s">
        <v>101</v>
      </c>
      <c r="C1728" s="2" t="n">
        <v>14</v>
      </c>
      <c r="D1728" s="1" t="n">
        <v>63.8290519714356</v>
      </c>
      <c r="E1728" s="1" t="n">
        <v>749295.5625</v>
      </c>
      <c r="F1728" s="1" t="n">
        <v>21607.94140625</v>
      </c>
      <c r="G1728" s="2" t="s">
        <v>79</v>
      </c>
    </row>
    <row r="1729" customFormat="false" ht="13" hidden="false" customHeight="false" outlineLevel="0" collapsed="false">
      <c r="A1729" s="2" t="n">
        <v>15</v>
      </c>
      <c r="B1729" s="2" t="s">
        <v>101</v>
      </c>
      <c r="C1729" s="2" t="n">
        <v>15</v>
      </c>
      <c r="D1729" s="1" t="n">
        <v>64.1234741210938</v>
      </c>
      <c r="E1729" s="1" t="n">
        <v>742383.9375</v>
      </c>
      <c r="F1729" s="1" t="n">
        <v>21569.330078125</v>
      </c>
      <c r="G1729" s="2" t="s">
        <v>79</v>
      </c>
    </row>
    <row r="1730" customFormat="false" ht="13" hidden="false" customHeight="false" outlineLevel="0" collapsed="false">
      <c r="A1730" s="2" t="n">
        <v>15</v>
      </c>
      <c r="B1730" s="2" t="s">
        <v>101</v>
      </c>
      <c r="C1730" s="2" t="n">
        <v>16</v>
      </c>
      <c r="D1730" s="1" t="n">
        <v>64.4179077148438</v>
      </c>
      <c r="E1730" s="1" t="n">
        <v>735738.25</v>
      </c>
      <c r="F1730" s="1" t="n">
        <v>21493.767578125</v>
      </c>
      <c r="G1730" s="2" t="s">
        <v>79</v>
      </c>
    </row>
    <row r="1731" customFormat="false" ht="13" hidden="false" customHeight="false" outlineLevel="0" collapsed="false">
      <c r="A1731" s="2" t="n">
        <v>15</v>
      </c>
      <c r="B1731" s="2" t="s">
        <v>101</v>
      </c>
      <c r="C1731" s="2" t="n">
        <v>17</v>
      </c>
      <c r="D1731" s="1" t="n">
        <v>64.7123336791992</v>
      </c>
      <c r="E1731" s="1" t="n">
        <v>729136.9375</v>
      </c>
      <c r="F1731" s="1" t="n">
        <v>21386.998046875</v>
      </c>
      <c r="G1731" s="2" t="s">
        <v>79</v>
      </c>
    </row>
    <row r="1732" customFormat="false" ht="13" hidden="false" customHeight="false" outlineLevel="0" collapsed="false">
      <c r="A1732" s="2" t="n">
        <v>15</v>
      </c>
      <c r="B1732" s="2" t="s">
        <v>101</v>
      </c>
      <c r="C1732" s="2" t="n">
        <v>18</v>
      </c>
      <c r="D1732" s="1" t="n">
        <v>65.0067596435547</v>
      </c>
      <c r="E1732" s="1" t="n">
        <v>722173.625</v>
      </c>
      <c r="F1732" s="1" t="n">
        <v>21264.365234375</v>
      </c>
      <c r="G1732" s="2" t="s">
        <v>79</v>
      </c>
    </row>
    <row r="1733" customFormat="false" ht="13" hidden="false" customHeight="false" outlineLevel="0" collapsed="false">
      <c r="A1733" s="2" t="n">
        <v>15</v>
      </c>
      <c r="B1733" s="2" t="s">
        <v>101</v>
      </c>
      <c r="C1733" s="2" t="n">
        <v>19</v>
      </c>
      <c r="D1733" s="1" t="n">
        <v>65.3011856079102</v>
      </c>
      <c r="E1733" s="1" t="n">
        <v>715716.5625</v>
      </c>
      <c r="F1733" s="1" t="n">
        <v>21146.830078125</v>
      </c>
      <c r="G1733" s="2" t="s">
        <v>79</v>
      </c>
    </row>
    <row r="1734" customFormat="false" ht="13" hidden="false" customHeight="false" outlineLevel="0" collapsed="false">
      <c r="A1734" s="2" t="n">
        <v>15</v>
      </c>
      <c r="B1734" s="2" t="s">
        <v>101</v>
      </c>
      <c r="C1734" s="2" t="n">
        <v>20</v>
      </c>
      <c r="D1734" s="1" t="n">
        <v>65.5956115722656</v>
      </c>
      <c r="E1734" s="1" t="n">
        <v>710803.0625</v>
      </c>
      <c r="F1734" s="1" t="n">
        <v>21051.37109375</v>
      </c>
      <c r="G1734" s="2" t="s">
        <v>79</v>
      </c>
    </row>
    <row r="1735" customFormat="false" ht="13" hidden="false" customHeight="false" outlineLevel="0" collapsed="false">
      <c r="A1735" s="2" t="n">
        <v>15</v>
      </c>
      <c r="B1735" s="2" t="s">
        <v>101</v>
      </c>
      <c r="C1735" s="2" t="n">
        <v>21</v>
      </c>
      <c r="D1735" s="1" t="n">
        <v>65.8900375366211</v>
      </c>
      <c r="E1735" s="1" t="n">
        <v>702898.9375</v>
      </c>
      <c r="F1735" s="1" t="n">
        <v>20981.75390625</v>
      </c>
      <c r="G1735" s="2" t="s">
        <v>79</v>
      </c>
    </row>
    <row r="1736" customFormat="false" ht="13" hidden="false" customHeight="false" outlineLevel="0" collapsed="false">
      <c r="A1736" s="2" t="n">
        <v>15</v>
      </c>
      <c r="B1736" s="2" t="s">
        <v>101</v>
      </c>
      <c r="C1736" s="2" t="n">
        <v>22</v>
      </c>
      <c r="D1736" s="1" t="n">
        <v>66.1844635009766</v>
      </c>
      <c r="E1736" s="1" t="n">
        <v>697940.5</v>
      </c>
      <c r="F1736" s="1" t="n">
        <v>20926.974609375</v>
      </c>
      <c r="G1736" s="2" t="s">
        <v>79</v>
      </c>
    </row>
    <row r="1737" customFormat="false" ht="13" hidden="false" customHeight="false" outlineLevel="0" collapsed="false">
      <c r="A1737" s="2" t="n">
        <v>15</v>
      </c>
      <c r="B1737" s="2" t="s">
        <v>101</v>
      </c>
      <c r="C1737" s="2" t="n">
        <v>23</v>
      </c>
      <c r="D1737" s="1" t="n">
        <v>66.4788970947266</v>
      </c>
      <c r="E1737" s="1" t="n">
        <v>691484.375</v>
      </c>
      <c r="F1737" s="1" t="n">
        <v>20869.158203125</v>
      </c>
      <c r="G1737" s="2" t="s">
        <v>79</v>
      </c>
    </row>
    <row r="1738" customFormat="false" ht="13" hidden="false" customHeight="false" outlineLevel="0" collapsed="false">
      <c r="A1738" s="2" t="n">
        <v>15</v>
      </c>
      <c r="B1738" s="2" t="s">
        <v>101</v>
      </c>
      <c r="C1738" s="2" t="n">
        <v>24</v>
      </c>
      <c r="D1738" s="1" t="n">
        <v>66.773323059082</v>
      </c>
      <c r="E1738" s="1" t="n">
        <v>683846.5</v>
      </c>
      <c r="F1738" s="1" t="n">
        <v>20796.49609375</v>
      </c>
      <c r="G1738" s="2" t="s">
        <v>79</v>
      </c>
    </row>
    <row r="1739" customFormat="false" ht="13" hidden="false" customHeight="false" outlineLevel="0" collapsed="false">
      <c r="A1739" s="2" t="n">
        <v>15</v>
      </c>
      <c r="B1739" s="2" t="s">
        <v>101</v>
      </c>
      <c r="C1739" s="2" t="n">
        <v>25</v>
      </c>
      <c r="D1739" s="1" t="n">
        <v>67.0677490234375</v>
      </c>
      <c r="E1739" s="1" t="n">
        <v>677477.125</v>
      </c>
      <c r="F1739" s="1" t="n">
        <v>20709.220703125</v>
      </c>
      <c r="G1739" s="2" t="s">
        <v>79</v>
      </c>
    </row>
    <row r="1740" customFormat="false" ht="13" hidden="false" customHeight="false" outlineLevel="0" collapsed="false">
      <c r="A1740" s="2" t="n">
        <v>15</v>
      </c>
      <c r="B1740" s="2" t="s">
        <v>101</v>
      </c>
      <c r="C1740" s="2" t="n">
        <v>26</v>
      </c>
      <c r="D1740" s="1" t="n">
        <v>67.362174987793</v>
      </c>
      <c r="E1740" s="1" t="n">
        <v>672678</v>
      </c>
      <c r="F1740" s="1" t="n">
        <v>20617.138671875</v>
      </c>
      <c r="G1740" s="2" t="s">
        <v>79</v>
      </c>
    </row>
    <row r="1741" customFormat="false" ht="13" hidden="false" customHeight="false" outlineLevel="0" collapsed="false">
      <c r="A1741" s="2" t="n">
        <v>15</v>
      </c>
      <c r="B1741" s="2" t="s">
        <v>101</v>
      </c>
      <c r="C1741" s="2" t="n">
        <v>27</v>
      </c>
      <c r="D1741" s="1" t="n">
        <v>67.6566009521484</v>
      </c>
      <c r="E1741" s="1" t="n">
        <v>666496.5625</v>
      </c>
      <c r="F1741" s="1" t="n">
        <v>20530.34375</v>
      </c>
      <c r="G1741" s="2" t="s">
        <v>79</v>
      </c>
    </row>
    <row r="1742" customFormat="false" ht="13" hidden="false" customHeight="false" outlineLevel="0" collapsed="false">
      <c r="A1742" s="2" t="n">
        <v>15</v>
      </c>
      <c r="B1742" s="2" t="s">
        <v>101</v>
      </c>
      <c r="C1742" s="2" t="n">
        <v>28</v>
      </c>
      <c r="D1742" s="1" t="n">
        <v>67.9510269165039</v>
      </c>
      <c r="E1742" s="1" t="n">
        <v>659790.0625</v>
      </c>
      <c r="F1742" s="1" t="n">
        <v>20452.142578125</v>
      </c>
      <c r="G1742" s="2" t="s">
        <v>79</v>
      </c>
    </row>
    <row r="1743" customFormat="false" ht="13" hidden="false" customHeight="false" outlineLevel="0" collapsed="false">
      <c r="A1743" s="2" t="n">
        <v>15</v>
      </c>
      <c r="B1743" s="2" t="s">
        <v>101</v>
      </c>
      <c r="C1743" s="2" t="n">
        <v>29</v>
      </c>
      <c r="D1743" s="1" t="n">
        <v>68.2454528808594</v>
      </c>
      <c r="E1743" s="1" t="n">
        <v>653588.5625</v>
      </c>
      <c r="F1743" s="1" t="n">
        <v>20379.73046875</v>
      </c>
      <c r="G1743" s="2" t="s">
        <v>79</v>
      </c>
    </row>
    <row r="1744" customFormat="false" ht="13" hidden="false" customHeight="false" outlineLevel="0" collapsed="false">
      <c r="A1744" s="2" t="n">
        <v>15</v>
      </c>
      <c r="B1744" s="2" t="s">
        <v>101</v>
      </c>
      <c r="C1744" s="2" t="n">
        <v>30</v>
      </c>
      <c r="D1744" s="1" t="n">
        <v>68.5398864746094</v>
      </c>
      <c r="E1744" s="1" t="n">
        <v>648003.3125</v>
      </c>
      <c r="F1744" s="1" t="n">
        <v>20309.044921875</v>
      </c>
      <c r="G1744" s="2" t="s">
        <v>79</v>
      </c>
    </row>
    <row r="1745" customFormat="false" ht="13" hidden="false" customHeight="false" outlineLevel="0" collapsed="false">
      <c r="A1745" s="2" t="n">
        <v>15</v>
      </c>
      <c r="B1745" s="2" t="s">
        <v>101</v>
      </c>
      <c r="C1745" s="2" t="n">
        <v>31</v>
      </c>
      <c r="D1745" s="1" t="n">
        <v>68.8343124389648</v>
      </c>
      <c r="E1745" s="1" t="n">
        <v>641519.3125</v>
      </c>
      <c r="F1745" s="1" t="n">
        <v>20240.3203125</v>
      </c>
      <c r="G1745" s="2" t="s">
        <v>79</v>
      </c>
    </row>
    <row r="1746" customFormat="false" ht="13" hidden="false" customHeight="false" outlineLevel="0" collapsed="false">
      <c r="A1746" s="2" t="n">
        <v>15</v>
      </c>
      <c r="B1746" s="2" t="s">
        <v>101</v>
      </c>
      <c r="C1746" s="2" t="n">
        <v>32</v>
      </c>
      <c r="D1746" s="1" t="n">
        <v>69.1287384033203</v>
      </c>
      <c r="E1746" s="1" t="n">
        <v>635247.875</v>
      </c>
      <c r="F1746" s="1" t="n">
        <v>20178.31640625</v>
      </c>
      <c r="G1746" s="2" t="s">
        <v>79</v>
      </c>
    </row>
    <row r="1747" customFormat="false" ht="13" hidden="false" customHeight="false" outlineLevel="0" collapsed="false">
      <c r="A1747" s="2" t="n">
        <v>15</v>
      </c>
      <c r="B1747" s="2" t="s">
        <v>101</v>
      </c>
      <c r="C1747" s="2" t="n">
        <v>33</v>
      </c>
      <c r="D1747" s="1" t="n">
        <v>69.4231643676758</v>
      </c>
      <c r="E1747" s="1" t="n">
        <v>630107.875</v>
      </c>
      <c r="F1747" s="1" t="n">
        <v>20127.771484375</v>
      </c>
      <c r="G1747" s="2" t="s">
        <v>79</v>
      </c>
    </row>
    <row r="1748" customFormat="false" ht="13" hidden="false" customHeight="false" outlineLevel="0" collapsed="false">
      <c r="A1748" s="2" t="n">
        <v>15</v>
      </c>
      <c r="B1748" s="2" t="s">
        <v>101</v>
      </c>
      <c r="C1748" s="2" t="n">
        <v>34</v>
      </c>
      <c r="D1748" s="1" t="n">
        <v>69.7175903320313</v>
      </c>
      <c r="E1748" s="1" t="n">
        <v>623387</v>
      </c>
      <c r="F1748" s="1" t="n">
        <v>20089.724609375</v>
      </c>
      <c r="G1748" s="2" t="s">
        <v>79</v>
      </c>
    </row>
    <row r="1749" customFormat="false" ht="13" hidden="false" customHeight="false" outlineLevel="0" collapsed="false">
      <c r="A1749" s="2" t="n">
        <v>15</v>
      </c>
      <c r="B1749" s="2" t="s">
        <v>101</v>
      </c>
      <c r="C1749" s="2" t="n">
        <v>35</v>
      </c>
      <c r="D1749" s="1" t="n">
        <v>70.0120162963867</v>
      </c>
      <c r="E1749" s="1" t="n">
        <v>617632.375</v>
      </c>
      <c r="F1749" s="1" t="n">
        <v>20059.109375</v>
      </c>
      <c r="G1749" s="2" t="s">
        <v>79</v>
      </c>
    </row>
    <row r="1750" customFormat="false" ht="13" hidden="false" customHeight="false" outlineLevel="0" collapsed="false">
      <c r="A1750" s="2" t="n">
        <v>15</v>
      </c>
      <c r="B1750" s="2" t="s">
        <v>101</v>
      </c>
      <c r="C1750" s="2" t="n">
        <v>36</v>
      </c>
      <c r="D1750" s="1" t="n">
        <v>70.3064422607422</v>
      </c>
      <c r="E1750" s="1" t="n">
        <v>611909.1875</v>
      </c>
      <c r="F1750" s="1" t="n">
        <v>20027.1015625</v>
      </c>
      <c r="G1750" s="2" t="s">
        <v>79</v>
      </c>
    </row>
    <row r="1751" customFormat="false" ht="13" hidden="false" customHeight="false" outlineLevel="0" collapsed="false">
      <c r="A1751" s="2" t="n">
        <v>15</v>
      </c>
      <c r="B1751" s="2" t="s">
        <v>101</v>
      </c>
      <c r="C1751" s="2" t="n">
        <v>37</v>
      </c>
      <c r="D1751" s="1" t="n">
        <v>70.6008758544922</v>
      </c>
      <c r="E1751" s="1" t="n">
        <v>605860.75</v>
      </c>
      <c r="F1751" s="1" t="n">
        <v>19985.759765625</v>
      </c>
      <c r="G1751" s="2" t="s">
        <v>79</v>
      </c>
    </row>
    <row r="1752" customFormat="false" ht="13" hidden="false" customHeight="false" outlineLevel="0" collapsed="false">
      <c r="A1752" s="2" t="n">
        <v>15</v>
      </c>
      <c r="B1752" s="2" t="s">
        <v>101</v>
      </c>
      <c r="C1752" s="2" t="n">
        <v>38</v>
      </c>
      <c r="D1752" s="1" t="n">
        <v>70.8953018188477</v>
      </c>
      <c r="E1752" s="1" t="n">
        <v>599524.8125</v>
      </c>
      <c r="F1752" s="1" t="n">
        <v>19934.201171875</v>
      </c>
      <c r="G1752" s="2" t="s">
        <v>79</v>
      </c>
    </row>
    <row r="1753" customFormat="false" ht="13" hidden="false" customHeight="false" outlineLevel="0" collapsed="false">
      <c r="A1753" s="2" t="n">
        <v>15</v>
      </c>
      <c r="B1753" s="2" t="s">
        <v>101</v>
      </c>
      <c r="C1753" s="2" t="n">
        <v>39</v>
      </c>
      <c r="D1753" s="1" t="n">
        <v>71.1897277832031</v>
      </c>
      <c r="E1753" s="1" t="n">
        <v>593784.25</v>
      </c>
      <c r="F1753" s="1" t="n">
        <v>19880.37890625</v>
      </c>
      <c r="G1753" s="2" t="s">
        <v>79</v>
      </c>
    </row>
    <row r="1754" customFormat="false" ht="13" hidden="false" customHeight="false" outlineLevel="0" collapsed="false">
      <c r="A1754" s="2" t="n">
        <v>15</v>
      </c>
      <c r="B1754" s="2" t="s">
        <v>101</v>
      </c>
      <c r="C1754" s="2" t="n">
        <v>40</v>
      </c>
      <c r="D1754" s="1" t="n">
        <v>71.4841537475586</v>
      </c>
      <c r="E1754" s="1" t="n">
        <v>587243.4375</v>
      </c>
      <c r="F1754" s="1" t="n">
        <v>19836.66015625</v>
      </c>
      <c r="G1754" s="2" t="s">
        <v>79</v>
      </c>
    </row>
    <row r="1755" customFormat="false" ht="13" hidden="false" customHeight="false" outlineLevel="0" collapsed="false">
      <c r="A1755" s="2" t="n">
        <v>15</v>
      </c>
      <c r="B1755" s="2" t="s">
        <v>101</v>
      </c>
      <c r="C1755" s="2" t="n">
        <v>41</v>
      </c>
      <c r="D1755" s="1" t="n">
        <v>71.7785797119141</v>
      </c>
      <c r="E1755" s="1" t="n">
        <v>582021.4375</v>
      </c>
      <c r="F1755" s="1" t="n">
        <v>19814.748046875</v>
      </c>
      <c r="G1755" s="2" t="s">
        <v>79</v>
      </c>
    </row>
    <row r="1756" customFormat="false" ht="13" hidden="false" customHeight="false" outlineLevel="0" collapsed="false">
      <c r="A1756" s="2" t="n">
        <v>15</v>
      </c>
      <c r="B1756" s="2" t="s">
        <v>101</v>
      </c>
      <c r="C1756" s="2" t="n">
        <v>42</v>
      </c>
      <c r="D1756" s="1" t="n">
        <v>72.0730056762695</v>
      </c>
      <c r="E1756" s="1" t="n">
        <v>576212.1875</v>
      </c>
      <c r="F1756" s="1" t="n">
        <v>19812.669921875</v>
      </c>
      <c r="G1756" s="2" t="s">
        <v>79</v>
      </c>
    </row>
    <row r="1757" customFormat="false" ht="13" hidden="false" customHeight="false" outlineLevel="0" collapsed="false">
      <c r="A1757" s="2" t="n">
        <v>15</v>
      </c>
      <c r="B1757" s="2" t="s">
        <v>101</v>
      </c>
      <c r="C1757" s="2" t="n">
        <v>43</v>
      </c>
      <c r="D1757" s="1" t="n">
        <v>72.367431640625</v>
      </c>
      <c r="E1757" s="1" t="n">
        <v>570223.875</v>
      </c>
      <c r="F1757" s="1" t="n">
        <v>19815.26953125</v>
      </c>
      <c r="G1757" s="2" t="s">
        <v>79</v>
      </c>
    </row>
    <row r="1758" customFormat="false" ht="13" hidden="false" customHeight="false" outlineLevel="0" collapsed="false">
      <c r="A1758" s="2" t="n">
        <v>15</v>
      </c>
      <c r="B1758" s="2" t="s">
        <v>101</v>
      </c>
      <c r="C1758" s="2" t="n">
        <v>44</v>
      </c>
      <c r="D1758" s="1" t="n">
        <v>72.661865234375</v>
      </c>
      <c r="E1758" s="1" t="n">
        <v>563468.4375</v>
      </c>
      <c r="F1758" s="1" t="n">
        <v>19802.248046875</v>
      </c>
      <c r="G1758" s="2" t="s">
        <v>79</v>
      </c>
    </row>
    <row r="1759" customFormat="false" ht="13" hidden="false" customHeight="false" outlineLevel="0" collapsed="false">
      <c r="A1759" s="2" t="n">
        <v>15</v>
      </c>
      <c r="B1759" s="2" t="s">
        <v>101</v>
      </c>
      <c r="C1759" s="2" t="n">
        <v>45</v>
      </c>
      <c r="D1759" s="1" t="n">
        <v>72.9562835693359</v>
      </c>
      <c r="E1759" s="1" t="n">
        <v>557738.8125</v>
      </c>
      <c r="F1759" s="1" t="n">
        <v>19761.42578125</v>
      </c>
      <c r="G1759" s="2" t="s">
        <v>79</v>
      </c>
    </row>
    <row r="1760" customFormat="false" ht="13" hidden="false" customHeight="false" outlineLevel="0" collapsed="false">
      <c r="A1760" s="2" t="n">
        <v>15</v>
      </c>
      <c r="B1760" s="2" t="s">
        <v>101</v>
      </c>
      <c r="C1760" s="2" t="n">
        <v>46</v>
      </c>
      <c r="D1760" s="1" t="n">
        <v>73.2507171630859</v>
      </c>
      <c r="E1760" s="1" t="n">
        <v>551022.125</v>
      </c>
      <c r="F1760" s="1" t="n">
        <v>19695.7265625</v>
      </c>
      <c r="G1760" s="2" t="s">
        <v>79</v>
      </c>
    </row>
    <row r="1761" customFormat="false" ht="13" hidden="false" customHeight="false" outlineLevel="0" collapsed="false">
      <c r="A1761" s="2" t="n">
        <v>15</v>
      </c>
      <c r="B1761" s="2" t="s">
        <v>101</v>
      </c>
      <c r="C1761" s="2" t="n">
        <v>47</v>
      </c>
      <c r="D1761" s="1" t="n">
        <v>73.5451431274414</v>
      </c>
      <c r="E1761" s="1" t="n">
        <v>545912.4375</v>
      </c>
      <c r="F1761" s="1" t="n">
        <v>19618.611328125</v>
      </c>
      <c r="G1761" s="2" t="s">
        <v>79</v>
      </c>
    </row>
    <row r="1762" customFormat="false" ht="13" hidden="false" customHeight="false" outlineLevel="0" collapsed="false">
      <c r="A1762" s="2" t="n">
        <v>15</v>
      </c>
      <c r="B1762" s="2" t="s">
        <v>101</v>
      </c>
      <c r="C1762" s="2" t="n">
        <v>48</v>
      </c>
      <c r="D1762" s="1" t="n">
        <v>73.8395690917969</v>
      </c>
      <c r="E1762" s="1" t="n">
        <v>540603.6875</v>
      </c>
      <c r="F1762" s="1" t="n">
        <v>19542.01953125</v>
      </c>
      <c r="G1762" s="2" t="s">
        <v>79</v>
      </c>
    </row>
    <row r="1763" customFormat="false" ht="13" hidden="false" customHeight="false" outlineLevel="0" collapsed="false">
      <c r="A1763" s="2" t="n">
        <v>15</v>
      </c>
      <c r="B1763" s="2" t="s">
        <v>101</v>
      </c>
      <c r="C1763" s="2" t="n">
        <v>49</v>
      </c>
      <c r="D1763" s="1" t="n">
        <v>74.1339950561523</v>
      </c>
      <c r="E1763" s="1" t="n">
        <v>534057.1875</v>
      </c>
      <c r="F1763" s="1" t="n">
        <v>19466.578125</v>
      </c>
      <c r="G1763" s="2" t="s">
        <v>79</v>
      </c>
    </row>
    <row r="1764" customFormat="false" ht="13" hidden="false" customHeight="false" outlineLevel="0" collapsed="false">
      <c r="A1764" s="2" t="n">
        <v>15</v>
      </c>
      <c r="B1764" s="2" t="s">
        <v>101</v>
      </c>
      <c r="C1764" s="2" t="n">
        <v>50</v>
      </c>
      <c r="D1764" s="1" t="n">
        <v>74.4284210205078</v>
      </c>
      <c r="E1764" s="1" t="n">
        <v>527729.75</v>
      </c>
      <c r="F1764" s="1" t="n">
        <v>19381.47265625</v>
      </c>
      <c r="G1764" s="2" t="s">
        <v>79</v>
      </c>
    </row>
    <row r="1765" customFormat="false" ht="13" hidden="false" customHeight="false" outlineLevel="0" collapsed="false">
      <c r="A1765" s="2" t="n">
        <v>15</v>
      </c>
      <c r="B1765" s="2" t="s">
        <v>101</v>
      </c>
      <c r="C1765" s="2" t="n">
        <v>51</v>
      </c>
      <c r="D1765" s="1" t="n">
        <v>74.7228546142578</v>
      </c>
      <c r="E1765" s="1" t="n">
        <v>522590.90625</v>
      </c>
      <c r="F1765" s="1" t="n">
        <v>19273.51953125</v>
      </c>
      <c r="G1765" s="2" t="s">
        <v>79</v>
      </c>
    </row>
    <row r="1766" customFormat="false" ht="13" hidden="false" customHeight="false" outlineLevel="0" collapsed="false">
      <c r="A1766" s="2" t="n">
        <v>15</v>
      </c>
      <c r="B1766" s="2" t="s">
        <v>101</v>
      </c>
      <c r="C1766" s="2" t="n">
        <v>52</v>
      </c>
      <c r="D1766" s="1" t="n">
        <v>75.0172729492188</v>
      </c>
      <c r="E1766" s="1" t="n">
        <v>515780.125</v>
      </c>
      <c r="F1766" s="1" t="n">
        <v>19138.58984375</v>
      </c>
      <c r="G1766" s="2" t="s">
        <v>79</v>
      </c>
    </row>
    <row r="1767" customFormat="false" ht="13" hidden="false" customHeight="false" outlineLevel="0" collapsed="false">
      <c r="A1767" s="2" t="n">
        <v>15</v>
      </c>
      <c r="B1767" s="2" t="s">
        <v>101</v>
      </c>
      <c r="C1767" s="2" t="n">
        <v>53</v>
      </c>
      <c r="D1767" s="1" t="n">
        <v>75.3117065429688</v>
      </c>
      <c r="E1767" s="1" t="n">
        <v>510341.78125</v>
      </c>
      <c r="F1767" s="1" t="n">
        <v>18987.5625</v>
      </c>
      <c r="G1767" s="2" t="s">
        <v>79</v>
      </c>
    </row>
    <row r="1768" customFormat="false" ht="13" hidden="false" customHeight="false" outlineLevel="0" collapsed="false">
      <c r="A1768" s="2" t="n">
        <v>15</v>
      </c>
      <c r="B1768" s="2" t="s">
        <v>101</v>
      </c>
      <c r="C1768" s="2" t="n">
        <v>54</v>
      </c>
      <c r="D1768" s="1" t="n">
        <v>75.6061325073242</v>
      </c>
      <c r="E1768" s="1" t="n">
        <v>504917</v>
      </c>
      <c r="F1768" s="1" t="n">
        <v>18844.904296875</v>
      </c>
      <c r="G1768" s="2" t="s">
        <v>79</v>
      </c>
    </row>
    <row r="1769" customFormat="false" ht="13" hidden="false" customHeight="false" outlineLevel="0" collapsed="false">
      <c r="A1769" s="2" t="n">
        <v>15</v>
      </c>
      <c r="B1769" s="2" t="s">
        <v>101</v>
      </c>
      <c r="C1769" s="2" t="n">
        <v>55</v>
      </c>
      <c r="D1769" s="1" t="n">
        <v>75.9005584716797</v>
      </c>
      <c r="E1769" s="1" t="n">
        <v>499313.34375</v>
      </c>
      <c r="F1769" s="1" t="n">
        <v>18742.625</v>
      </c>
      <c r="G1769" s="2" t="s">
        <v>79</v>
      </c>
    </row>
    <row r="1770" customFormat="false" ht="13" hidden="false" customHeight="false" outlineLevel="0" collapsed="false">
      <c r="A1770" s="2" t="n">
        <v>15</v>
      </c>
      <c r="B1770" s="2" t="s">
        <v>101</v>
      </c>
      <c r="C1770" s="2" t="n">
        <v>56</v>
      </c>
      <c r="D1770" s="1" t="n">
        <v>76.1949844360352</v>
      </c>
      <c r="E1770" s="1" t="n">
        <v>493959.125</v>
      </c>
      <c r="F1770" s="1" t="n">
        <v>18716.90234375</v>
      </c>
      <c r="G1770" s="2" t="s">
        <v>79</v>
      </c>
    </row>
    <row r="1771" customFormat="false" ht="13" hidden="false" customHeight="false" outlineLevel="0" collapsed="false">
      <c r="A1771" s="2" t="n">
        <v>15</v>
      </c>
      <c r="B1771" s="2" t="s">
        <v>101</v>
      </c>
      <c r="C1771" s="2" t="n">
        <v>57</v>
      </c>
      <c r="D1771" s="1" t="n">
        <v>76.4894104003906</v>
      </c>
      <c r="E1771" s="1" t="n">
        <v>488083.3125</v>
      </c>
      <c r="F1771" s="1" t="n">
        <v>18807.703125</v>
      </c>
      <c r="G1771" s="2" t="s">
        <v>79</v>
      </c>
    </row>
    <row r="1772" customFormat="false" ht="13" hidden="false" customHeight="false" outlineLevel="0" collapsed="false">
      <c r="A1772" s="2" t="n">
        <v>15</v>
      </c>
      <c r="B1772" s="2" t="s">
        <v>101</v>
      </c>
      <c r="C1772" s="2" t="n">
        <v>58</v>
      </c>
      <c r="D1772" s="1" t="n">
        <v>76.7838363647461</v>
      </c>
      <c r="E1772" s="1" t="n">
        <v>482521.09375</v>
      </c>
      <c r="F1772" s="1" t="n">
        <v>19063.765625</v>
      </c>
      <c r="G1772" s="2" t="s">
        <v>79</v>
      </c>
    </row>
    <row r="1773" customFormat="false" ht="13" hidden="false" customHeight="false" outlineLevel="0" collapsed="false">
      <c r="A1773" s="2" t="n">
        <v>15</v>
      </c>
      <c r="B1773" s="2" t="s">
        <v>101</v>
      </c>
      <c r="C1773" s="2" t="n">
        <v>59</v>
      </c>
      <c r="D1773" s="1" t="n">
        <v>77.0782623291016</v>
      </c>
      <c r="E1773" s="1" t="n">
        <v>477486.4375</v>
      </c>
      <c r="F1773" s="1" t="n">
        <v>19549.388671875</v>
      </c>
      <c r="G1773" s="2" t="s">
        <v>79</v>
      </c>
    </row>
    <row r="1774" customFormat="false" ht="13" hidden="false" customHeight="false" outlineLevel="0" collapsed="false">
      <c r="A1774" s="2" t="n">
        <v>15</v>
      </c>
      <c r="B1774" s="2" t="s">
        <v>101</v>
      </c>
      <c r="C1774" s="2" t="n">
        <v>60</v>
      </c>
      <c r="D1774" s="1" t="n">
        <v>77.3726959228516</v>
      </c>
      <c r="E1774" s="1" t="n">
        <v>472378.28125</v>
      </c>
      <c r="F1774" s="1" t="n">
        <v>20342.501953125</v>
      </c>
      <c r="G1774" s="2" t="s">
        <v>79</v>
      </c>
    </row>
    <row r="1775" customFormat="false" ht="13" hidden="false" customHeight="false" outlineLevel="0" collapsed="false">
      <c r="A1775" s="2" t="n">
        <v>15</v>
      </c>
      <c r="B1775" s="2" t="s">
        <v>101</v>
      </c>
      <c r="C1775" s="2" t="n">
        <v>61</v>
      </c>
      <c r="D1775" s="1" t="n">
        <v>77.667121887207</v>
      </c>
      <c r="E1775" s="1" t="n">
        <v>464970.75</v>
      </c>
      <c r="F1775" s="1" t="n">
        <v>21566.0625</v>
      </c>
      <c r="G1775" s="2" t="s">
        <v>79</v>
      </c>
    </row>
    <row r="1776" customFormat="false" ht="13" hidden="false" customHeight="false" outlineLevel="0" collapsed="false">
      <c r="A1776" s="2" t="n">
        <v>15</v>
      </c>
      <c r="B1776" s="2" t="s">
        <v>101</v>
      </c>
      <c r="C1776" s="2" t="n">
        <v>62</v>
      </c>
      <c r="D1776" s="1" t="n">
        <v>77.9615478515625</v>
      </c>
      <c r="E1776" s="1" t="n">
        <v>459258.71875</v>
      </c>
      <c r="F1776" s="1" t="n">
        <v>23414.994140625</v>
      </c>
      <c r="G1776" s="2" t="s">
        <v>79</v>
      </c>
    </row>
    <row r="1777" customFormat="false" ht="13" hidden="false" customHeight="false" outlineLevel="0" collapsed="false">
      <c r="A1777" s="2" t="n">
        <v>15</v>
      </c>
      <c r="B1777" s="2" t="s">
        <v>101</v>
      </c>
      <c r="C1777" s="2" t="n">
        <v>63</v>
      </c>
      <c r="D1777" s="1" t="n">
        <v>78.255973815918</v>
      </c>
      <c r="E1777" s="1" t="n">
        <v>452922.46875</v>
      </c>
      <c r="F1777" s="1" t="n">
        <v>26152.81640625</v>
      </c>
      <c r="G1777" s="2" t="s">
        <v>79</v>
      </c>
    </row>
    <row r="1778" customFormat="false" ht="13" hidden="false" customHeight="false" outlineLevel="0" collapsed="false">
      <c r="A1778" s="2" t="n">
        <v>15</v>
      </c>
      <c r="B1778" s="2" t="s">
        <v>101</v>
      </c>
      <c r="C1778" s="2" t="n">
        <v>64</v>
      </c>
      <c r="D1778" s="1" t="n">
        <v>78.5503997802734</v>
      </c>
      <c r="E1778" s="1" t="n">
        <v>445443.9375</v>
      </c>
      <c r="F1778" s="1" t="n">
        <v>30132.49609375</v>
      </c>
      <c r="G1778" s="2" t="s">
        <v>79</v>
      </c>
    </row>
    <row r="1779" customFormat="false" ht="13" hidden="false" customHeight="false" outlineLevel="0" collapsed="false">
      <c r="A1779" s="2" t="n">
        <v>15</v>
      </c>
      <c r="B1779" s="2" t="s">
        <v>101</v>
      </c>
      <c r="C1779" s="2" t="n">
        <v>65</v>
      </c>
      <c r="D1779" s="1" t="n">
        <v>78.8448257446289</v>
      </c>
      <c r="E1779" s="1" t="n">
        <v>437130.84375</v>
      </c>
      <c r="F1779" s="1" t="n">
        <v>35791.01953125</v>
      </c>
      <c r="G1779" s="2" t="s">
        <v>79</v>
      </c>
    </row>
    <row r="1780" customFormat="false" ht="13" hidden="false" customHeight="false" outlineLevel="0" collapsed="false">
      <c r="A1780" s="2" t="n">
        <v>15</v>
      </c>
      <c r="B1780" s="2" t="s">
        <v>101</v>
      </c>
      <c r="C1780" s="2" t="n">
        <v>66</v>
      </c>
      <c r="D1780" s="1" t="n">
        <v>79.1392517089844</v>
      </c>
      <c r="E1780" s="1" t="n">
        <v>427335.125</v>
      </c>
      <c r="F1780" s="1" t="n">
        <v>43608.49609375</v>
      </c>
      <c r="G1780" s="2" t="s">
        <v>79</v>
      </c>
    </row>
    <row r="1781" customFormat="false" ht="13" hidden="false" customHeight="false" outlineLevel="0" collapsed="false">
      <c r="A1781" s="2" t="n">
        <v>15</v>
      </c>
      <c r="B1781" s="2" t="s">
        <v>101</v>
      </c>
      <c r="C1781" s="2" t="n">
        <v>67</v>
      </c>
      <c r="D1781" s="1" t="n">
        <v>79.4336853027344</v>
      </c>
      <c r="E1781" s="1" t="n">
        <v>414078.21875</v>
      </c>
      <c r="F1781" s="1" t="n">
        <v>54001.73046875</v>
      </c>
      <c r="G1781" s="2" t="s">
        <v>79</v>
      </c>
    </row>
    <row r="1782" customFormat="false" ht="13" hidden="false" customHeight="false" outlineLevel="0" collapsed="false">
      <c r="A1782" s="2" t="n">
        <v>15</v>
      </c>
      <c r="B1782" s="2" t="s">
        <v>101</v>
      </c>
      <c r="C1782" s="2" t="n">
        <v>68</v>
      </c>
      <c r="D1782" s="1" t="n">
        <v>79.7281112670898</v>
      </c>
      <c r="E1782" s="1" t="n">
        <v>397781.3125</v>
      </c>
      <c r="F1782" s="1" t="n">
        <v>67126.1875</v>
      </c>
      <c r="G1782" s="2" t="s">
        <v>79</v>
      </c>
    </row>
    <row r="1783" customFormat="false" ht="13" hidden="false" customHeight="false" outlineLevel="0" collapsed="false">
      <c r="A1783" s="2" t="n">
        <v>15</v>
      </c>
      <c r="B1783" s="2" t="s">
        <v>101</v>
      </c>
      <c r="C1783" s="2" t="n">
        <v>69</v>
      </c>
      <c r="D1783" s="1" t="n">
        <v>80.0225372314453</v>
      </c>
      <c r="E1783" s="1" t="n">
        <v>377153.15625</v>
      </c>
      <c r="F1783" s="1" t="n">
        <v>82596.234375</v>
      </c>
      <c r="G1783" s="2" t="s">
        <v>79</v>
      </c>
    </row>
    <row r="1784" customFormat="false" ht="13" hidden="false" customHeight="false" outlineLevel="0" collapsed="false">
      <c r="A1784" s="2" t="n">
        <v>15</v>
      </c>
      <c r="B1784" s="2" t="s">
        <v>101</v>
      </c>
      <c r="C1784" s="2" t="n">
        <v>70</v>
      </c>
      <c r="D1784" s="1" t="n">
        <v>80.3169631958008</v>
      </c>
      <c r="E1784" s="1" t="n">
        <v>352382.75</v>
      </c>
      <c r="F1784" s="1" t="n">
        <v>99217.90625</v>
      </c>
      <c r="G1784" s="2" t="s">
        <v>79</v>
      </c>
    </row>
    <row r="1785" customFormat="false" ht="13" hidden="false" customHeight="false" outlineLevel="0" collapsed="false">
      <c r="A1785" s="2" t="n">
        <v>15</v>
      </c>
      <c r="B1785" s="2" t="s">
        <v>101</v>
      </c>
      <c r="C1785" s="2" t="n">
        <v>71</v>
      </c>
      <c r="D1785" s="1" t="n">
        <v>80.6113891601563</v>
      </c>
      <c r="E1785" s="1" t="n">
        <v>314441.40625</v>
      </c>
      <c r="F1785" s="1" t="n">
        <v>114907.3359375</v>
      </c>
      <c r="G1785" s="2" t="s">
        <v>79</v>
      </c>
    </row>
    <row r="1786" customFormat="false" ht="13" hidden="false" customHeight="false" outlineLevel="0" collapsed="false">
      <c r="A1786" s="2" t="n">
        <v>15</v>
      </c>
      <c r="B1786" s="2" t="s">
        <v>101</v>
      </c>
      <c r="C1786" s="2" t="n">
        <v>72</v>
      </c>
      <c r="D1786" s="1" t="n">
        <v>80.9058151245117</v>
      </c>
      <c r="E1786" s="1" t="n">
        <v>255028.6875</v>
      </c>
      <c r="F1786" s="1" t="n">
        <v>126964.90625</v>
      </c>
      <c r="G1786" s="2" t="s">
        <v>79</v>
      </c>
    </row>
    <row r="1787" customFormat="false" ht="13" hidden="false" customHeight="false" outlineLevel="0" collapsed="false">
      <c r="A1787" s="2" t="n">
        <v>15</v>
      </c>
      <c r="B1787" s="2" t="s">
        <v>101</v>
      </c>
      <c r="C1787" s="2" t="n">
        <v>73</v>
      </c>
      <c r="D1787" s="1" t="n">
        <v>81.2002410888672</v>
      </c>
      <c r="E1787" s="1" t="n">
        <v>186476.09375</v>
      </c>
      <c r="F1787" s="1" t="n">
        <v>132740.921875</v>
      </c>
      <c r="G1787" s="2" t="s">
        <v>79</v>
      </c>
    </row>
    <row r="1788" customFormat="false" ht="13" hidden="false" customHeight="false" outlineLevel="0" collapsed="false">
      <c r="A1788" s="2" t="n">
        <v>15</v>
      </c>
      <c r="B1788" s="2" t="s">
        <v>101</v>
      </c>
      <c r="C1788" s="2" t="n">
        <v>74</v>
      </c>
      <c r="D1788" s="1" t="n">
        <v>81.4946746826172</v>
      </c>
      <c r="E1788" s="1" t="n">
        <v>121722</v>
      </c>
      <c r="F1788" s="1" t="n">
        <v>130495.5703125</v>
      </c>
      <c r="G1788" s="2" t="s">
        <v>79</v>
      </c>
    </row>
    <row r="1789" customFormat="false" ht="13" hidden="false" customHeight="false" outlineLevel="0" collapsed="false">
      <c r="A1789" s="2" t="n">
        <v>15</v>
      </c>
      <c r="B1789" s="2" t="s">
        <v>101</v>
      </c>
      <c r="C1789" s="2" t="n">
        <v>75</v>
      </c>
      <c r="D1789" s="1" t="n">
        <v>81.7891006469727</v>
      </c>
      <c r="E1789" s="1" t="n">
        <v>73303.6484375</v>
      </c>
      <c r="F1789" s="1" t="n">
        <v>120082.421875</v>
      </c>
      <c r="G1789" s="2" t="s">
        <v>79</v>
      </c>
    </row>
    <row r="1790" customFormat="false" ht="13" hidden="false" customHeight="false" outlineLevel="0" collapsed="false">
      <c r="A1790" s="2" t="n">
        <v>15</v>
      </c>
      <c r="B1790" s="2" t="s">
        <v>101</v>
      </c>
      <c r="C1790" s="2" t="n">
        <v>76</v>
      </c>
      <c r="D1790" s="1" t="n">
        <v>82.0835266113281</v>
      </c>
      <c r="E1790" s="1" t="n">
        <v>48312.8515625</v>
      </c>
      <c r="F1790" s="1" t="n">
        <v>103103.4453125</v>
      </c>
      <c r="G1790" s="2" t="s">
        <v>79</v>
      </c>
    </row>
    <row r="1791" customFormat="false" ht="13" hidden="false" customHeight="false" outlineLevel="0" collapsed="false">
      <c r="A1791" s="2" t="n">
        <v>15</v>
      </c>
      <c r="B1791" s="2" t="s">
        <v>101</v>
      </c>
      <c r="C1791" s="2" t="n">
        <v>77</v>
      </c>
      <c r="D1791" s="1" t="n">
        <v>82.3779525756836</v>
      </c>
      <c r="E1791" s="1" t="n">
        <v>39592.07421875</v>
      </c>
      <c r="F1791" s="1" t="n">
        <v>82429.21875</v>
      </c>
      <c r="G1791" s="2" t="s">
        <v>79</v>
      </c>
    </row>
    <row r="1792" customFormat="false" ht="13" hidden="false" customHeight="false" outlineLevel="0" collapsed="false">
      <c r="A1792" s="2" t="n">
        <v>15</v>
      </c>
      <c r="B1792" s="2" t="s">
        <v>101</v>
      </c>
      <c r="C1792" s="2" t="n">
        <v>78</v>
      </c>
      <c r="D1792" s="1" t="n">
        <v>82.6723785400391</v>
      </c>
      <c r="E1792" s="1" t="n">
        <v>36901.72265625</v>
      </c>
      <c r="F1792" s="1" t="n">
        <v>61298.640625</v>
      </c>
      <c r="G1792" s="2" t="s">
        <v>79</v>
      </c>
    </row>
    <row r="1793" customFormat="false" ht="13" hidden="false" customHeight="false" outlineLevel="0" collapsed="false">
      <c r="A1793" s="2" t="n">
        <v>15</v>
      </c>
      <c r="B1793" s="2" t="s">
        <v>101</v>
      </c>
      <c r="C1793" s="2" t="n">
        <v>79</v>
      </c>
      <c r="D1793" s="1" t="n">
        <v>82.9668045043945</v>
      </c>
      <c r="E1793" s="1" t="n">
        <v>35592.76171875</v>
      </c>
      <c r="F1793" s="1" t="n">
        <v>42406.6875</v>
      </c>
      <c r="G1793" s="2" t="s">
        <v>79</v>
      </c>
    </row>
    <row r="1794" customFormat="false" ht="13" hidden="false" customHeight="false" outlineLevel="0" collapsed="false">
      <c r="A1794" s="2" t="n">
        <v>15</v>
      </c>
      <c r="B1794" s="2" t="s">
        <v>101</v>
      </c>
      <c r="C1794" s="2" t="n">
        <v>80</v>
      </c>
      <c r="D1794" s="1" t="n">
        <v>83.26123046875</v>
      </c>
      <c r="E1794" s="1" t="n">
        <v>35165.8515625</v>
      </c>
      <c r="F1794" s="1" t="n">
        <v>27343.359375</v>
      </c>
      <c r="G1794" s="2" t="s">
        <v>79</v>
      </c>
    </row>
    <row r="1795" customFormat="false" ht="13" hidden="false" customHeight="false" outlineLevel="0" collapsed="false">
      <c r="A1795" s="2" t="n">
        <v>15</v>
      </c>
      <c r="B1795" s="2" t="s">
        <v>101</v>
      </c>
      <c r="C1795" s="2" t="n">
        <v>81</v>
      </c>
      <c r="D1795" s="1" t="n">
        <v>83.5556640625</v>
      </c>
      <c r="E1795" s="1" t="n">
        <v>34712.1328125</v>
      </c>
      <c r="F1795" s="1" t="n">
        <v>16428.78515625</v>
      </c>
      <c r="G1795" s="2" t="s">
        <v>79</v>
      </c>
    </row>
    <row r="1796" customFormat="false" ht="13" hidden="false" customHeight="false" outlineLevel="0" collapsed="false">
      <c r="A1796" s="2" t="n">
        <v>15</v>
      </c>
      <c r="B1796" s="2" t="s">
        <v>101</v>
      </c>
      <c r="C1796" s="2" t="n">
        <v>82</v>
      </c>
      <c r="D1796" s="1" t="n">
        <v>83.8500823974609</v>
      </c>
      <c r="E1796" s="1" t="n">
        <v>35102.96875</v>
      </c>
      <c r="F1796" s="1" t="n">
        <v>9185.4970703125</v>
      </c>
      <c r="G1796" s="2" t="s">
        <v>79</v>
      </c>
    </row>
    <row r="1797" customFormat="false" ht="13" hidden="false" customHeight="false" outlineLevel="0" collapsed="false">
      <c r="A1797" s="2" t="n">
        <v>15</v>
      </c>
      <c r="B1797" s="2" t="s">
        <v>101</v>
      </c>
      <c r="C1797" s="2" t="n">
        <v>83</v>
      </c>
      <c r="D1797" s="1" t="n">
        <v>84.1445159912109</v>
      </c>
      <c r="E1797" s="1" t="n">
        <v>35147.43359375</v>
      </c>
      <c r="F1797" s="1" t="n">
        <v>4886.583984375</v>
      </c>
      <c r="G1797" s="2" t="s">
        <v>79</v>
      </c>
    </row>
    <row r="1798" customFormat="false" ht="13" hidden="false" customHeight="false" outlineLevel="0" collapsed="false">
      <c r="A1798" s="2" t="n">
        <v>15</v>
      </c>
      <c r="B1798" s="2" t="s">
        <v>101</v>
      </c>
      <c r="C1798" s="2" t="n">
        <v>84</v>
      </c>
      <c r="D1798" s="1" t="n">
        <v>84.4389419555664</v>
      </c>
      <c r="E1798" s="1" t="n">
        <v>34386.0625</v>
      </c>
      <c r="F1798" s="1" t="n">
        <v>2550.94140625</v>
      </c>
      <c r="G1798" s="2" t="s">
        <v>79</v>
      </c>
    </row>
    <row r="1799" customFormat="false" ht="13" hidden="false" customHeight="false" outlineLevel="0" collapsed="false">
      <c r="A1799" s="2" t="n">
        <v>15</v>
      </c>
      <c r="B1799" s="2" t="s">
        <v>101</v>
      </c>
      <c r="C1799" s="2" t="n">
        <v>85</v>
      </c>
      <c r="D1799" s="1" t="n">
        <v>84.7333679199219</v>
      </c>
      <c r="E1799" s="1" t="n">
        <v>33719.58203125</v>
      </c>
      <c r="F1799" s="1" t="n">
        <v>1375.0546875</v>
      </c>
      <c r="G1799" s="2" t="s">
        <v>79</v>
      </c>
    </row>
    <row r="1800" customFormat="false" ht="13" hidden="false" customHeight="false" outlineLevel="0" collapsed="false">
      <c r="A1800" s="2" t="n">
        <v>15</v>
      </c>
      <c r="B1800" s="2" t="s">
        <v>101</v>
      </c>
      <c r="C1800" s="2" t="n">
        <v>86</v>
      </c>
      <c r="D1800" s="1" t="n">
        <v>85.0277938842773</v>
      </c>
      <c r="E1800" s="1" t="n">
        <v>34011.1171875</v>
      </c>
      <c r="F1800" s="1" t="n">
        <v>808.62890625</v>
      </c>
      <c r="G1800" s="2" t="s">
        <v>79</v>
      </c>
    </row>
    <row r="1801" customFormat="false" ht="13" hidden="false" customHeight="false" outlineLevel="0" collapsed="false">
      <c r="A1801" s="2" t="n">
        <v>15</v>
      </c>
      <c r="B1801" s="2" t="s">
        <v>101</v>
      </c>
      <c r="C1801" s="2" t="n">
        <v>87</v>
      </c>
      <c r="D1801" s="1" t="n">
        <v>85.3222198486328</v>
      </c>
      <c r="E1801" s="1" t="n">
        <v>33464.69140625</v>
      </c>
      <c r="F1801" s="1" t="n">
        <v>530.41796875</v>
      </c>
      <c r="G1801" s="2" t="s">
        <v>79</v>
      </c>
    </row>
    <row r="1802" customFormat="false" ht="13" hidden="false" customHeight="false" outlineLevel="0" collapsed="false">
      <c r="A1802" s="2" t="n">
        <v>15</v>
      </c>
      <c r="B1802" s="2" t="s">
        <v>101</v>
      </c>
      <c r="C1802" s="2" t="n">
        <v>88</v>
      </c>
      <c r="D1802" s="1" t="n">
        <v>85.6166534423828</v>
      </c>
      <c r="E1802" s="1" t="n">
        <v>33923.45703125</v>
      </c>
      <c r="F1802" s="1" t="n">
        <v>382.1484375</v>
      </c>
      <c r="G1802" s="2" t="s">
        <v>79</v>
      </c>
    </row>
    <row r="1803" customFormat="false" ht="13" hidden="false" customHeight="false" outlineLevel="0" collapsed="false">
      <c r="A1803" s="2" t="n">
        <v>15</v>
      </c>
      <c r="B1803" s="2" t="s">
        <v>101</v>
      </c>
      <c r="C1803" s="2" t="n">
        <v>89</v>
      </c>
      <c r="D1803" s="1" t="n">
        <v>85.9110717773438</v>
      </c>
      <c r="E1803" s="1" t="n">
        <v>33443.1328125</v>
      </c>
      <c r="F1803" s="1" t="n">
        <v>299.322265625</v>
      </c>
      <c r="G1803" s="2" t="s">
        <v>79</v>
      </c>
    </row>
    <row r="1804" customFormat="false" ht="13" hidden="false" customHeight="false" outlineLevel="0" collapsed="false">
      <c r="A1804" s="2" t="n">
        <v>15</v>
      </c>
      <c r="B1804" s="2" t="s">
        <v>101</v>
      </c>
      <c r="C1804" s="2" t="n">
        <v>90</v>
      </c>
      <c r="D1804" s="1" t="n">
        <v>86.2055053710938</v>
      </c>
      <c r="E1804" s="1" t="n">
        <v>33744.38671875</v>
      </c>
      <c r="F1804" s="1" t="n">
        <v>258.330078125</v>
      </c>
      <c r="G1804" s="2" t="s">
        <v>79</v>
      </c>
    </row>
    <row r="1805" customFormat="false" ht="13" hidden="false" customHeight="false" outlineLevel="0" collapsed="false">
      <c r="A1805" s="2" t="n">
        <v>15</v>
      </c>
      <c r="B1805" s="2" t="s">
        <v>101</v>
      </c>
      <c r="C1805" s="2" t="n">
        <v>91</v>
      </c>
      <c r="D1805" s="1" t="n">
        <v>86.4999313354492</v>
      </c>
      <c r="E1805" s="1" t="n">
        <v>33199.203125</v>
      </c>
      <c r="F1805" s="1" t="n">
        <v>245.658203125</v>
      </c>
      <c r="G1805" s="2" t="s">
        <v>79</v>
      </c>
    </row>
    <row r="1806" customFormat="false" ht="13" hidden="false" customHeight="false" outlineLevel="0" collapsed="false">
      <c r="A1806" s="2" t="n">
        <v>15</v>
      </c>
      <c r="B1806" s="2" t="s">
        <v>101</v>
      </c>
      <c r="C1806" s="2" t="n">
        <v>92</v>
      </c>
      <c r="D1806" s="1" t="n">
        <v>86.7943572998047</v>
      </c>
      <c r="E1806" s="1" t="n">
        <v>32979.46484375</v>
      </c>
      <c r="F1806" s="1" t="n">
        <v>247.021484375</v>
      </c>
      <c r="G1806" s="2" t="s">
        <v>79</v>
      </c>
    </row>
    <row r="1807" customFormat="false" ht="13" hidden="false" customHeight="false" outlineLevel="0" collapsed="false">
      <c r="A1807" s="2" t="n">
        <v>15</v>
      </c>
      <c r="B1807" s="2" t="s">
        <v>101</v>
      </c>
      <c r="C1807" s="2" t="n">
        <v>93</v>
      </c>
      <c r="D1807" s="1" t="n">
        <v>87.0887832641602</v>
      </c>
      <c r="E1807" s="1" t="n">
        <v>33100.84765625</v>
      </c>
      <c r="F1807" s="1" t="n">
        <v>249.26171875</v>
      </c>
      <c r="G1807" s="2" t="s">
        <v>79</v>
      </c>
    </row>
    <row r="1808" customFormat="false" ht="13" hidden="false" customHeight="false" outlineLevel="0" collapsed="false">
      <c r="A1808" s="2" t="n">
        <v>15</v>
      </c>
      <c r="B1808" s="2" t="s">
        <v>101</v>
      </c>
      <c r="C1808" s="2" t="n">
        <v>94</v>
      </c>
      <c r="D1808" s="1" t="n">
        <v>87.3832092285156</v>
      </c>
      <c r="E1808" s="1" t="n">
        <v>32357.77734375</v>
      </c>
      <c r="F1808" s="1" t="n">
        <v>246.32421875</v>
      </c>
      <c r="G1808" s="2" t="s">
        <v>79</v>
      </c>
    </row>
    <row r="1809" customFormat="false" ht="13" hidden="false" customHeight="false" outlineLevel="0" collapsed="false">
      <c r="A1809" s="2" t="n">
        <v>15</v>
      </c>
      <c r="B1809" s="2" t="s">
        <v>101</v>
      </c>
      <c r="C1809" s="2" t="n">
        <v>95</v>
      </c>
      <c r="D1809" s="1" t="n">
        <v>87.6776428222656</v>
      </c>
      <c r="E1809" s="1" t="n">
        <v>33101.29296875</v>
      </c>
      <c r="F1809" s="1" t="n">
        <v>241.783203125</v>
      </c>
      <c r="G1809" s="2" t="s">
        <v>79</v>
      </c>
    </row>
    <row r="1810" customFormat="false" ht="13" hidden="false" customHeight="false" outlineLevel="0" collapsed="false">
      <c r="A1810" s="2" t="n">
        <v>15</v>
      </c>
      <c r="B1810" s="2" t="s">
        <v>101</v>
      </c>
      <c r="C1810" s="2" t="n">
        <v>96</v>
      </c>
      <c r="D1810" s="1" t="n">
        <v>87.9720611572266</v>
      </c>
      <c r="E1810" s="1" t="n">
        <v>32883.8359375</v>
      </c>
      <c r="F1810" s="1" t="n">
        <v>244.806640625</v>
      </c>
      <c r="G1810" s="2" t="s">
        <v>79</v>
      </c>
    </row>
    <row r="1811" customFormat="false" ht="13" hidden="false" customHeight="false" outlineLevel="0" collapsed="false">
      <c r="A1811" s="2" t="n">
        <v>15</v>
      </c>
      <c r="B1811" s="2" t="s">
        <v>101</v>
      </c>
      <c r="C1811" s="2" t="n">
        <v>97</v>
      </c>
      <c r="D1811" s="1" t="n">
        <v>88.2664947509766</v>
      </c>
      <c r="E1811" s="1" t="n">
        <v>32264.130859375</v>
      </c>
      <c r="F1811" s="1" t="n">
        <v>261.7578125</v>
      </c>
      <c r="G1811" s="2" t="s">
        <v>79</v>
      </c>
    </row>
    <row r="1812" customFormat="false" ht="13" hidden="false" customHeight="false" outlineLevel="0" collapsed="false">
      <c r="A1812" s="2" t="n">
        <v>15</v>
      </c>
      <c r="B1812" s="2" t="s">
        <v>101</v>
      </c>
      <c r="C1812" s="2" t="n">
        <v>98</v>
      </c>
      <c r="D1812" s="1" t="n">
        <v>88.560920715332</v>
      </c>
      <c r="E1812" s="1" t="n">
        <v>32792.63671875</v>
      </c>
      <c r="F1812" s="1" t="n">
        <v>289.51953125</v>
      </c>
      <c r="G1812" s="2" t="s">
        <v>79</v>
      </c>
    </row>
    <row r="1813" customFormat="false" ht="13" hidden="false" customHeight="false" outlineLevel="0" collapsed="false">
      <c r="A1813" s="2" t="n">
        <v>15</v>
      </c>
      <c r="B1813" s="2" t="s">
        <v>101</v>
      </c>
      <c r="C1813" s="2" t="n">
        <v>99</v>
      </c>
      <c r="D1813" s="1" t="n">
        <v>88.8553466796875</v>
      </c>
      <c r="E1813" s="1" t="n">
        <v>32260.8984375</v>
      </c>
      <c r="F1813" s="1" t="n">
        <v>315.7734375</v>
      </c>
      <c r="G1813" s="2" t="s">
        <v>79</v>
      </c>
    </row>
    <row r="1814" customFormat="false" ht="13" hidden="false" customHeight="false" outlineLevel="0" collapsed="false">
      <c r="A1814" s="2" t="n">
        <v>15</v>
      </c>
      <c r="B1814" s="2" t="s">
        <v>101</v>
      </c>
      <c r="C1814" s="2" t="n">
        <v>100</v>
      </c>
      <c r="D1814" s="1" t="n">
        <v>89.149772644043</v>
      </c>
      <c r="E1814" s="1" t="n">
        <v>30773.884765625</v>
      </c>
      <c r="F1814" s="1" t="n">
        <v>326.810546875</v>
      </c>
      <c r="G1814" s="2" t="s">
        <v>79</v>
      </c>
    </row>
    <row r="1815" customFormat="false" ht="13" hidden="false" customHeight="false" outlineLevel="0" collapsed="false">
      <c r="A1815" s="2" t="n">
        <v>15</v>
      </c>
      <c r="B1815" s="2" t="s">
        <v>101</v>
      </c>
      <c r="C1815" s="2" t="n">
        <v>101</v>
      </c>
      <c r="D1815" s="1" t="n">
        <v>89.4441986083984</v>
      </c>
      <c r="E1815" s="1" t="n">
        <v>32324.4296875</v>
      </c>
      <c r="F1815" s="1" t="n">
        <v>317.0859375</v>
      </c>
      <c r="G1815" s="2" t="s">
        <v>79</v>
      </c>
    </row>
    <row r="1816" customFormat="false" ht="13" hidden="false" customHeight="false" outlineLevel="0" collapsed="false">
      <c r="A1816" s="2" t="n">
        <v>15</v>
      </c>
      <c r="B1816" s="2" t="s">
        <v>101</v>
      </c>
      <c r="C1816" s="2" t="n">
        <v>102</v>
      </c>
      <c r="D1816" s="1" t="n">
        <v>89.7386322021484</v>
      </c>
      <c r="E1816" s="1" t="n">
        <v>31975.291015625</v>
      </c>
      <c r="F1816" s="1" t="n">
        <v>293.10546875</v>
      </c>
      <c r="G1816" s="2" t="s">
        <v>79</v>
      </c>
    </row>
    <row r="1817" customFormat="false" ht="13" hidden="false" customHeight="false" outlineLevel="0" collapsed="false">
      <c r="A1817" s="2" t="n">
        <v>15</v>
      </c>
      <c r="B1817" s="2" t="s">
        <v>101</v>
      </c>
      <c r="C1817" s="2" t="n">
        <v>103</v>
      </c>
      <c r="D1817" s="1" t="n">
        <v>90.0330505371094</v>
      </c>
      <c r="E1817" s="1" t="n">
        <v>31720.81640625</v>
      </c>
      <c r="F1817" s="1" t="n">
        <v>268.474609375</v>
      </c>
      <c r="G1817" s="2" t="s">
        <v>79</v>
      </c>
    </row>
    <row r="1818" customFormat="false" ht="13" hidden="false" customHeight="false" outlineLevel="0" collapsed="false">
      <c r="A1818" s="2" t="n">
        <v>15</v>
      </c>
      <c r="B1818" s="2" t="s">
        <v>101</v>
      </c>
      <c r="C1818" s="2" t="n">
        <v>104</v>
      </c>
      <c r="D1818" s="1" t="n">
        <v>90.3274841308594</v>
      </c>
      <c r="E1818" s="1" t="n">
        <v>31375.482421875</v>
      </c>
      <c r="F1818" s="1" t="n">
        <v>254.408203125</v>
      </c>
      <c r="G1818" s="2" t="s">
        <v>79</v>
      </c>
    </row>
    <row r="1819" customFormat="false" ht="13" hidden="false" customHeight="false" outlineLevel="0" collapsed="false">
      <c r="A1819" s="2" t="n">
        <v>15</v>
      </c>
      <c r="B1819" s="2" t="s">
        <v>101</v>
      </c>
      <c r="C1819" s="2" t="n">
        <v>105</v>
      </c>
      <c r="D1819" s="1" t="n">
        <v>90.6219100952148</v>
      </c>
      <c r="E1819" s="1" t="n">
        <v>31141.990234375</v>
      </c>
      <c r="F1819" s="1" t="n">
        <v>253.3359375</v>
      </c>
      <c r="G1819" s="2" t="s">
        <v>79</v>
      </c>
    </row>
    <row r="1820" customFormat="false" ht="13" hidden="false" customHeight="false" outlineLevel="0" collapsed="false">
      <c r="A1820" s="2" t="n">
        <v>15</v>
      </c>
      <c r="B1820" s="2" t="s">
        <v>101</v>
      </c>
      <c r="C1820" s="2" t="n">
        <v>106</v>
      </c>
      <c r="D1820" s="1" t="n">
        <v>90.9163360595703</v>
      </c>
      <c r="E1820" s="1" t="n">
        <v>31345.193359375</v>
      </c>
      <c r="F1820" s="1" t="n">
        <v>259.4609375</v>
      </c>
      <c r="G1820" s="2" t="s">
        <v>79</v>
      </c>
    </row>
    <row r="1821" customFormat="false" ht="13" hidden="false" customHeight="false" outlineLevel="0" collapsed="false">
      <c r="A1821" s="2" t="n">
        <v>15</v>
      </c>
      <c r="B1821" s="2" t="s">
        <v>101</v>
      </c>
      <c r="C1821" s="2" t="n">
        <v>107</v>
      </c>
      <c r="D1821" s="1" t="n">
        <v>91.2107620239258</v>
      </c>
      <c r="E1821" s="1" t="n">
        <v>31097.6015625</v>
      </c>
      <c r="F1821" s="1" t="n">
        <v>263.7578125</v>
      </c>
      <c r="G1821" s="2" t="s">
        <v>79</v>
      </c>
    </row>
    <row r="1822" customFormat="false" ht="13" hidden="false" customHeight="false" outlineLevel="0" collapsed="false">
      <c r="A1822" s="2" t="n">
        <v>15</v>
      </c>
      <c r="B1822" s="2" t="s">
        <v>101</v>
      </c>
      <c r="C1822" s="2" t="n">
        <v>108</v>
      </c>
      <c r="D1822" s="1" t="n">
        <v>91.5051879882813</v>
      </c>
      <c r="E1822" s="1" t="n">
        <v>30883.345703125</v>
      </c>
      <c r="F1822" s="1" t="n">
        <v>258.205078125</v>
      </c>
      <c r="G1822" s="2" t="s">
        <v>79</v>
      </c>
    </row>
    <row r="1823" customFormat="false" ht="13" hidden="false" customHeight="false" outlineLevel="0" collapsed="false">
      <c r="A1823" s="2" t="n">
        <v>15</v>
      </c>
      <c r="B1823" s="2" t="s">
        <v>101</v>
      </c>
      <c r="C1823" s="2" t="n">
        <v>109</v>
      </c>
      <c r="D1823" s="1" t="n">
        <v>91.7996215820313</v>
      </c>
      <c r="E1823" s="1" t="n">
        <v>30624.880859375</v>
      </c>
      <c r="F1823" s="1" t="n">
        <v>237.197265625</v>
      </c>
      <c r="G1823" s="2" t="s">
        <v>79</v>
      </c>
    </row>
    <row r="1824" customFormat="false" ht="13" hidden="false" customHeight="false" outlineLevel="0" collapsed="false">
      <c r="A1824" s="2" t="n">
        <v>15</v>
      </c>
      <c r="B1824" s="2" t="s">
        <v>101</v>
      </c>
      <c r="C1824" s="2" t="n">
        <v>110</v>
      </c>
      <c r="D1824" s="1" t="n">
        <v>92.0940399169922</v>
      </c>
      <c r="E1824" s="1" t="n">
        <v>30948.033203125</v>
      </c>
      <c r="F1824" s="1" t="n">
        <v>197.982421875</v>
      </c>
      <c r="G1824" s="2" t="s">
        <v>79</v>
      </c>
    </row>
    <row r="1825" customFormat="false" ht="13" hidden="false" customHeight="false" outlineLevel="0" collapsed="false">
      <c r="A1825" s="2" t="n">
        <v>15</v>
      </c>
      <c r="B1825" s="2" t="s">
        <v>101</v>
      </c>
      <c r="C1825" s="2" t="n">
        <v>111</v>
      </c>
      <c r="D1825" s="1" t="n">
        <v>92.3884735107422</v>
      </c>
      <c r="E1825" s="1" t="n">
        <v>29809.462890625</v>
      </c>
      <c r="F1825" s="1" t="n">
        <v>142.310546875</v>
      </c>
      <c r="G1825" s="2" t="s">
        <v>79</v>
      </c>
    </row>
    <row r="1826" customFormat="false" ht="13" hidden="false" customHeight="false" outlineLevel="0" collapsed="false">
      <c r="A1826" s="2" t="n">
        <v>15</v>
      </c>
      <c r="B1826" s="2" t="s">
        <v>101</v>
      </c>
      <c r="C1826" s="2" t="n">
        <v>112</v>
      </c>
      <c r="D1826" s="1" t="n">
        <v>92.6828918457031</v>
      </c>
      <c r="E1826" s="1" t="n">
        <v>30856.6015625</v>
      </c>
      <c r="F1826" s="1" t="n">
        <v>78.294921875</v>
      </c>
      <c r="G1826" s="2" t="s">
        <v>79</v>
      </c>
    </row>
    <row r="1827" customFormat="false" ht="13" hidden="false" customHeight="false" outlineLevel="0" collapsed="false">
      <c r="A1827" s="2" t="n">
        <v>15</v>
      </c>
      <c r="B1827" s="2" t="s">
        <v>101</v>
      </c>
      <c r="C1827" s="2" t="n">
        <v>113</v>
      </c>
      <c r="D1827" s="1" t="n">
        <v>92.9773254394531</v>
      </c>
      <c r="E1827" s="1" t="n">
        <v>30730.525390625</v>
      </c>
      <c r="F1827" s="1" t="n">
        <v>19.474609375</v>
      </c>
      <c r="G1827" s="2" t="s">
        <v>79</v>
      </c>
    </row>
    <row r="1828" customFormat="false" ht="13" hidden="false" customHeight="false" outlineLevel="0" collapsed="false">
      <c r="A1828" s="2" t="n">
        <v>15</v>
      </c>
      <c r="B1828" s="2" t="s">
        <v>101</v>
      </c>
      <c r="C1828" s="2" t="n">
        <v>114</v>
      </c>
      <c r="D1828" s="1" t="n">
        <v>93.2717514038086</v>
      </c>
      <c r="E1828" s="1" t="n">
        <v>30862.525390625</v>
      </c>
      <c r="F1828" s="1" t="n">
        <v>-20.52734375</v>
      </c>
      <c r="G1828" s="2" t="s">
        <v>79</v>
      </c>
    </row>
    <row r="1829" customFormat="false" ht="13" hidden="false" customHeight="false" outlineLevel="0" collapsed="false">
      <c r="A1829" s="2" t="n">
        <v>15</v>
      </c>
      <c r="B1829" s="2" t="s">
        <v>101</v>
      </c>
      <c r="C1829" s="2" t="n">
        <v>115</v>
      </c>
      <c r="D1829" s="1" t="n">
        <v>93.5661773681641</v>
      </c>
      <c r="E1829" s="1" t="n">
        <v>30181.6796875</v>
      </c>
      <c r="F1829" s="1" t="n">
        <v>-34.91796875</v>
      </c>
      <c r="G1829" s="2" t="s">
        <v>79</v>
      </c>
    </row>
    <row r="1830" customFormat="false" ht="13" hidden="false" customHeight="false" outlineLevel="0" collapsed="false">
      <c r="A1830" s="2" t="n">
        <v>15</v>
      </c>
      <c r="B1830" s="2" t="s">
        <v>101</v>
      </c>
      <c r="C1830" s="2" t="n">
        <v>116</v>
      </c>
      <c r="D1830" s="1" t="n">
        <v>93.8606109619141</v>
      </c>
      <c r="E1830" s="1" t="n">
        <v>30481.87109375</v>
      </c>
      <c r="F1830" s="1" t="n">
        <v>-27.345703125</v>
      </c>
      <c r="G1830" s="2" t="s">
        <v>79</v>
      </c>
    </row>
    <row r="1831" customFormat="false" ht="13" hidden="false" customHeight="false" outlineLevel="0" collapsed="false">
      <c r="A1831" s="2" t="n">
        <v>15</v>
      </c>
      <c r="B1831" s="2" t="s">
        <v>101</v>
      </c>
      <c r="C1831" s="2" t="n">
        <v>117</v>
      </c>
      <c r="D1831" s="1" t="n">
        <v>94.155029296875</v>
      </c>
      <c r="E1831" s="1" t="n">
        <v>30210.876953125</v>
      </c>
      <c r="F1831" s="1" t="n">
        <v>-9.341796875</v>
      </c>
      <c r="G1831" s="2" t="s">
        <v>79</v>
      </c>
    </row>
    <row r="1832" customFormat="false" ht="13" hidden="false" customHeight="false" outlineLevel="0" collapsed="false">
      <c r="A1832" s="2" t="n">
        <v>15</v>
      </c>
      <c r="B1832" s="2" t="s">
        <v>101</v>
      </c>
      <c r="C1832" s="2" t="n">
        <v>118</v>
      </c>
      <c r="D1832" s="1" t="n">
        <v>94.449462890625</v>
      </c>
      <c r="E1832" s="1" t="n">
        <v>30982.103515625</v>
      </c>
      <c r="F1832" s="1" t="n">
        <v>6.3984375</v>
      </c>
      <c r="G1832" s="2" t="s">
        <v>79</v>
      </c>
    </row>
    <row r="1833" customFormat="false" ht="13" hidden="false" customHeight="false" outlineLevel="0" collapsed="false">
      <c r="A1833" s="2" t="n">
        <v>15</v>
      </c>
      <c r="B1833" s="2" t="s">
        <v>101</v>
      </c>
      <c r="C1833" s="2" t="n">
        <v>119</v>
      </c>
      <c r="D1833" s="1" t="n">
        <v>94.7438812255859</v>
      </c>
      <c r="E1833" s="1" t="n">
        <v>29735.5703125</v>
      </c>
      <c r="F1833" s="1" t="n">
        <v>12.041015625</v>
      </c>
      <c r="G1833" s="2" t="s">
        <v>79</v>
      </c>
    </row>
    <row r="1834" customFormat="false" ht="13" hidden="false" customHeight="false" outlineLevel="0" collapsed="false">
      <c r="A1834" s="2" t="n">
        <v>16</v>
      </c>
      <c r="B1834" s="2" t="s">
        <v>102</v>
      </c>
      <c r="C1834" s="2" t="n">
        <v>1</v>
      </c>
      <c r="D1834" s="1" t="n">
        <v>60.0014991760254</v>
      </c>
      <c r="E1834" s="1" t="n">
        <v>895535.4375</v>
      </c>
      <c r="F1834" s="1" t="n">
        <v>22559.83203125</v>
      </c>
      <c r="G1834" s="2" t="s">
        <v>86</v>
      </c>
    </row>
    <row r="1835" customFormat="false" ht="13" hidden="false" customHeight="false" outlineLevel="0" collapsed="false">
      <c r="A1835" s="2" t="n">
        <v>16</v>
      </c>
      <c r="B1835" s="2" t="s">
        <v>102</v>
      </c>
      <c r="C1835" s="2" t="n">
        <v>2</v>
      </c>
      <c r="D1835" s="1" t="n">
        <v>60.2959251403809</v>
      </c>
      <c r="E1835" s="1" t="n">
        <v>889426.4375</v>
      </c>
      <c r="F1835" s="1" t="n">
        <v>22712.841796875</v>
      </c>
      <c r="G1835" s="2" t="s">
        <v>86</v>
      </c>
    </row>
    <row r="1836" customFormat="false" ht="13" hidden="false" customHeight="false" outlineLevel="0" collapsed="false">
      <c r="A1836" s="2" t="n">
        <v>16</v>
      </c>
      <c r="B1836" s="2" t="s">
        <v>102</v>
      </c>
      <c r="C1836" s="2" t="n">
        <v>3</v>
      </c>
      <c r="D1836" s="1" t="n">
        <v>60.5903549194336</v>
      </c>
      <c r="E1836" s="1" t="n">
        <v>884691.9375</v>
      </c>
      <c r="F1836" s="1" t="n">
        <v>22881.51171875</v>
      </c>
      <c r="G1836" s="2" t="s">
        <v>86</v>
      </c>
    </row>
    <row r="1837" customFormat="false" ht="13" hidden="false" customHeight="false" outlineLevel="0" collapsed="false">
      <c r="A1837" s="2" t="n">
        <v>16</v>
      </c>
      <c r="B1837" s="2" t="s">
        <v>102</v>
      </c>
      <c r="C1837" s="2" t="n">
        <v>4</v>
      </c>
      <c r="D1837" s="1" t="n">
        <v>60.8847808837891</v>
      </c>
      <c r="E1837" s="1" t="n">
        <v>878336.1875</v>
      </c>
      <c r="F1837" s="1" t="n">
        <v>23039.703125</v>
      </c>
      <c r="G1837" s="2" t="s">
        <v>86</v>
      </c>
    </row>
    <row r="1838" customFormat="false" ht="13" hidden="false" customHeight="false" outlineLevel="0" collapsed="false">
      <c r="A1838" s="2" t="n">
        <v>16</v>
      </c>
      <c r="B1838" s="2" t="s">
        <v>102</v>
      </c>
      <c r="C1838" s="2" t="n">
        <v>5</v>
      </c>
      <c r="D1838" s="1" t="n">
        <v>61.1792068481445</v>
      </c>
      <c r="E1838" s="1" t="n">
        <v>871781.9375</v>
      </c>
      <c r="F1838" s="1" t="n">
        <v>23174.482421875</v>
      </c>
      <c r="G1838" s="2" t="s">
        <v>86</v>
      </c>
    </row>
    <row r="1839" customFormat="false" ht="13" hidden="false" customHeight="false" outlineLevel="0" collapsed="false">
      <c r="A1839" s="2" t="n">
        <v>16</v>
      </c>
      <c r="B1839" s="2" t="s">
        <v>102</v>
      </c>
      <c r="C1839" s="2" t="n">
        <v>6</v>
      </c>
      <c r="D1839" s="1" t="n">
        <v>61.4736328125</v>
      </c>
      <c r="E1839" s="1" t="n">
        <v>865363.875</v>
      </c>
      <c r="F1839" s="1" t="n">
        <v>23287.150390625</v>
      </c>
      <c r="G1839" s="2" t="s">
        <v>86</v>
      </c>
    </row>
    <row r="1840" customFormat="false" ht="13" hidden="false" customHeight="false" outlineLevel="0" collapsed="false">
      <c r="A1840" s="2" t="n">
        <v>16</v>
      </c>
      <c r="B1840" s="2" t="s">
        <v>102</v>
      </c>
      <c r="C1840" s="2" t="n">
        <v>7</v>
      </c>
      <c r="D1840" s="1" t="n">
        <v>61.7680625915527</v>
      </c>
      <c r="E1840" s="1" t="n">
        <v>858056.5625</v>
      </c>
      <c r="F1840" s="1" t="n">
        <v>23384.92578125</v>
      </c>
      <c r="G1840" s="2" t="s">
        <v>86</v>
      </c>
    </row>
    <row r="1841" customFormat="false" ht="13" hidden="false" customHeight="false" outlineLevel="0" collapsed="false">
      <c r="A1841" s="2" t="n">
        <v>16</v>
      </c>
      <c r="B1841" s="2" t="s">
        <v>102</v>
      </c>
      <c r="C1841" s="2" t="n">
        <v>8</v>
      </c>
      <c r="D1841" s="1" t="n">
        <v>62.0624885559082</v>
      </c>
      <c r="E1841" s="1" t="n">
        <v>850853.25</v>
      </c>
      <c r="F1841" s="1" t="n">
        <v>23468.748046875</v>
      </c>
      <c r="G1841" s="2" t="s">
        <v>86</v>
      </c>
    </row>
    <row r="1842" customFormat="false" ht="13" hidden="false" customHeight="false" outlineLevel="0" collapsed="false">
      <c r="A1842" s="2" t="n">
        <v>16</v>
      </c>
      <c r="B1842" s="2" t="s">
        <v>102</v>
      </c>
      <c r="C1842" s="2" t="n">
        <v>9</v>
      </c>
      <c r="D1842" s="1" t="n">
        <v>62.3569145202637</v>
      </c>
      <c r="E1842" s="1" t="n">
        <v>843759.9375</v>
      </c>
      <c r="F1842" s="1" t="n">
        <v>23527.642578125</v>
      </c>
      <c r="G1842" s="2" t="s">
        <v>86</v>
      </c>
    </row>
    <row r="1843" customFormat="false" ht="13" hidden="false" customHeight="false" outlineLevel="0" collapsed="false">
      <c r="A1843" s="2" t="n">
        <v>16</v>
      </c>
      <c r="B1843" s="2" t="s">
        <v>102</v>
      </c>
      <c r="C1843" s="2" t="n">
        <v>10</v>
      </c>
      <c r="D1843" s="1" t="n">
        <v>62.6513442993164</v>
      </c>
      <c r="E1843" s="1" t="n">
        <v>838347.9375</v>
      </c>
      <c r="F1843" s="1" t="n">
        <v>23542.466796875</v>
      </c>
      <c r="G1843" s="2" t="s">
        <v>86</v>
      </c>
    </row>
    <row r="1844" customFormat="false" ht="13" hidden="false" customHeight="false" outlineLevel="0" collapsed="false">
      <c r="A1844" s="2" t="n">
        <v>16</v>
      </c>
      <c r="B1844" s="2" t="s">
        <v>102</v>
      </c>
      <c r="C1844" s="2" t="n">
        <v>11</v>
      </c>
      <c r="D1844" s="1" t="n">
        <v>62.9457702636719</v>
      </c>
      <c r="E1844" s="1" t="n">
        <v>828885.0625</v>
      </c>
      <c r="F1844" s="1" t="n">
        <v>23501.263671875</v>
      </c>
      <c r="G1844" s="2" t="s">
        <v>86</v>
      </c>
    </row>
    <row r="1845" customFormat="false" ht="13" hidden="false" customHeight="false" outlineLevel="0" collapsed="false">
      <c r="A1845" s="2" t="n">
        <v>16</v>
      </c>
      <c r="B1845" s="2" t="s">
        <v>102</v>
      </c>
      <c r="C1845" s="2" t="n">
        <v>12</v>
      </c>
      <c r="D1845" s="1" t="n">
        <v>63.2401962280273</v>
      </c>
      <c r="E1845" s="1" t="n">
        <v>821715.3125</v>
      </c>
      <c r="F1845" s="1" t="n">
        <v>23410.40234375</v>
      </c>
      <c r="G1845" s="2" t="s">
        <v>86</v>
      </c>
    </row>
    <row r="1846" customFormat="false" ht="13" hidden="false" customHeight="false" outlineLevel="0" collapsed="false">
      <c r="A1846" s="2" t="n">
        <v>16</v>
      </c>
      <c r="B1846" s="2" t="s">
        <v>102</v>
      </c>
      <c r="C1846" s="2" t="n">
        <v>13</v>
      </c>
      <c r="D1846" s="1" t="n">
        <v>63.5346221923828</v>
      </c>
      <c r="E1846" s="1" t="n">
        <v>814229.0625</v>
      </c>
      <c r="F1846" s="1" t="n">
        <v>23296.1015625</v>
      </c>
      <c r="G1846" s="2" t="s">
        <v>86</v>
      </c>
    </row>
    <row r="1847" customFormat="false" ht="13" hidden="false" customHeight="false" outlineLevel="0" collapsed="false">
      <c r="A1847" s="2" t="n">
        <v>16</v>
      </c>
      <c r="B1847" s="2" t="s">
        <v>102</v>
      </c>
      <c r="C1847" s="2" t="n">
        <v>14</v>
      </c>
      <c r="D1847" s="1" t="n">
        <v>63.8290519714356</v>
      </c>
      <c r="E1847" s="1" t="n">
        <v>807657.4375</v>
      </c>
      <c r="F1847" s="1" t="n">
        <v>23189.2578125</v>
      </c>
      <c r="G1847" s="2" t="s">
        <v>86</v>
      </c>
    </row>
    <row r="1848" customFormat="false" ht="13" hidden="false" customHeight="false" outlineLevel="0" collapsed="false">
      <c r="A1848" s="2" t="n">
        <v>16</v>
      </c>
      <c r="B1848" s="2" t="s">
        <v>102</v>
      </c>
      <c r="C1848" s="2" t="n">
        <v>15</v>
      </c>
      <c r="D1848" s="1" t="n">
        <v>64.1234741210938</v>
      </c>
      <c r="E1848" s="1" t="n">
        <v>801489.125</v>
      </c>
      <c r="F1848" s="1" t="n">
        <v>23109.171875</v>
      </c>
      <c r="G1848" s="2" t="s">
        <v>86</v>
      </c>
    </row>
    <row r="1849" customFormat="false" ht="13" hidden="false" customHeight="false" outlineLevel="0" collapsed="false">
      <c r="A1849" s="2" t="n">
        <v>16</v>
      </c>
      <c r="B1849" s="2" t="s">
        <v>102</v>
      </c>
      <c r="C1849" s="2" t="n">
        <v>16</v>
      </c>
      <c r="D1849" s="1" t="n">
        <v>64.4179077148438</v>
      </c>
      <c r="E1849" s="1" t="n">
        <v>794126.0625</v>
      </c>
      <c r="F1849" s="1" t="n">
        <v>23055.87890625</v>
      </c>
      <c r="G1849" s="2" t="s">
        <v>86</v>
      </c>
    </row>
    <row r="1850" customFormat="false" ht="13" hidden="false" customHeight="false" outlineLevel="0" collapsed="false">
      <c r="A1850" s="2" t="n">
        <v>16</v>
      </c>
      <c r="B1850" s="2" t="s">
        <v>102</v>
      </c>
      <c r="C1850" s="2" t="n">
        <v>17</v>
      </c>
      <c r="D1850" s="1" t="n">
        <v>64.7123336791992</v>
      </c>
      <c r="E1850" s="1" t="n">
        <v>786534.9375</v>
      </c>
      <c r="F1850" s="1" t="n">
        <v>23017.544921875</v>
      </c>
      <c r="G1850" s="2" t="s">
        <v>86</v>
      </c>
    </row>
    <row r="1851" customFormat="false" ht="13" hidden="false" customHeight="false" outlineLevel="0" collapsed="false">
      <c r="A1851" s="2" t="n">
        <v>16</v>
      </c>
      <c r="B1851" s="2" t="s">
        <v>102</v>
      </c>
      <c r="C1851" s="2" t="n">
        <v>18</v>
      </c>
      <c r="D1851" s="1" t="n">
        <v>65.0067596435547</v>
      </c>
      <c r="E1851" s="1" t="n">
        <v>779339.5625</v>
      </c>
      <c r="F1851" s="1" t="n">
        <v>22983.4375</v>
      </c>
      <c r="G1851" s="2" t="s">
        <v>86</v>
      </c>
    </row>
    <row r="1852" customFormat="false" ht="13" hidden="false" customHeight="false" outlineLevel="0" collapsed="false">
      <c r="A1852" s="2" t="n">
        <v>16</v>
      </c>
      <c r="B1852" s="2" t="s">
        <v>102</v>
      </c>
      <c r="C1852" s="2" t="n">
        <v>19</v>
      </c>
      <c r="D1852" s="1" t="n">
        <v>65.3011856079102</v>
      </c>
      <c r="E1852" s="1" t="n">
        <v>772234.375</v>
      </c>
      <c r="F1852" s="1" t="n">
        <v>22949.9140625</v>
      </c>
      <c r="G1852" s="2" t="s">
        <v>86</v>
      </c>
    </row>
    <row r="1853" customFormat="false" ht="13" hidden="false" customHeight="false" outlineLevel="0" collapsed="false">
      <c r="A1853" s="2" t="n">
        <v>16</v>
      </c>
      <c r="B1853" s="2" t="s">
        <v>102</v>
      </c>
      <c r="C1853" s="2" t="n">
        <v>20</v>
      </c>
      <c r="D1853" s="1" t="n">
        <v>65.5956115722656</v>
      </c>
      <c r="E1853" s="1" t="n">
        <v>766242.875</v>
      </c>
      <c r="F1853" s="1" t="n">
        <v>22916.67578125</v>
      </c>
      <c r="G1853" s="2" t="s">
        <v>86</v>
      </c>
    </row>
    <row r="1854" customFormat="false" ht="13" hidden="false" customHeight="false" outlineLevel="0" collapsed="false">
      <c r="A1854" s="2" t="n">
        <v>16</v>
      </c>
      <c r="B1854" s="2" t="s">
        <v>102</v>
      </c>
      <c r="C1854" s="2" t="n">
        <v>21</v>
      </c>
      <c r="D1854" s="1" t="n">
        <v>65.8900375366211</v>
      </c>
      <c r="E1854" s="1" t="n">
        <v>759023.625</v>
      </c>
      <c r="F1854" s="1" t="n">
        <v>22878.326171875</v>
      </c>
      <c r="G1854" s="2" t="s">
        <v>86</v>
      </c>
    </row>
    <row r="1855" customFormat="false" ht="13" hidden="false" customHeight="false" outlineLevel="0" collapsed="false">
      <c r="A1855" s="2" t="n">
        <v>16</v>
      </c>
      <c r="B1855" s="2" t="s">
        <v>102</v>
      </c>
      <c r="C1855" s="2" t="n">
        <v>22</v>
      </c>
      <c r="D1855" s="1" t="n">
        <v>66.1844635009766</v>
      </c>
      <c r="E1855" s="1" t="n">
        <v>751605.25</v>
      </c>
      <c r="F1855" s="1" t="n">
        <v>22820.212890625</v>
      </c>
      <c r="G1855" s="2" t="s">
        <v>86</v>
      </c>
    </row>
    <row r="1856" customFormat="false" ht="13" hidden="false" customHeight="false" outlineLevel="0" collapsed="false">
      <c r="A1856" s="2" t="n">
        <v>16</v>
      </c>
      <c r="B1856" s="2" t="s">
        <v>102</v>
      </c>
      <c r="C1856" s="2" t="n">
        <v>23</v>
      </c>
      <c r="D1856" s="1" t="n">
        <v>66.4788970947266</v>
      </c>
      <c r="E1856" s="1" t="n">
        <v>744703.8125</v>
      </c>
      <c r="F1856" s="1" t="n">
        <v>22725.517578125</v>
      </c>
      <c r="G1856" s="2" t="s">
        <v>86</v>
      </c>
    </row>
    <row r="1857" customFormat="false" ht="13" hidden="false" customHeight="false" outlineLevel="0" collapsed="false">
      <c r="A1857" s="2" t="n">
        <v>16</v>
      </c>
      <c r="B1857" s="2" t="s">
        <v>102</v>
      </c>
      <c r="C1857" s="2" t="n">
        <v>24</v>
      </c>
      <c r="D1857" s="1" t="n">
        <v>66.773323059082</v>
      </c>
      <c r="E1857" s="1" t="n">
        <v>737874.4375</v>
      </c>
      <c r="F1857" s="1" t="n">
        <v>22586.810546875</v>
      </c>
      <c r="G1857" s="2" t="s">
        <v>86</v>
      </c>
    </row>
    <row r="1858" customFormat="false" ht="13" hidden="false" customHeight="false" outlineLevel="0" collapsed="false">
      <c r="A1858" s="2" t="n">
        <v>16</v>
      </c>
      <c r="B1858" s="2" t="s">
        <v>102</v>
      </c>
      <c r="C1858" s="2" t="n">
        <v>25</v>
      </c>
      <c r="D1858" s="1" t="n">
        <v>67.0677490234375</v>
      </c>
      <c r="E1858" s="1" t="n">
        <v>730567.5625</v>
      </c>
      <c r="F1858" s="1" t="n">
        <v>22414.443359375</v>
      </c>
      <c r="G1858" s="2" t="s">
        <v>86</v>
      </c>
    </row>
    <row r="1859" customFormat="false" ht="13" hidden="false" customHeight="false" outlineLevel="0" collapsed="false">
      <c r="A1859" s="2" t="n">
        <v>16</v>
      </c>
      <c r="B1859" s="2" t="s">
        <v>102</v>
      </c>
      <c r="C1859" s="2" t="n">
        <v>26</v>
      </c>
      <c r="D1859" s="1" t="n">
        <v>67.362174987793</v>
      </c>
      <c r="E1859" s="1" t="n">
        <v>723575</v>
      </c>
      <c r="F1859" s="1" t="n">
        <v>22235.9609375</v>
      </c>
      <c r="G1859" s="2" t="s">
        <v>86</v>
      </c>
    </row>
    <row r="1860" customFormat="false" ht="13" hidden="false" customHeight="false" outlineLevel="0" collapsed="false">
      <c r="A1860" s="2" t="n">
        <v>16</v>
      </c>
      <c r="B1860" s="2" t="s">
        <v>102</v>
      </c>
      <c r="C1860" s="2" t="n">
        <v>27</v>
      </c>
      <c r="D1860" s="1" t="n">
        <v>67.6566009521484</v>
      </c>
      <c r="E1860" s="1" t="n">
        <v>717576.6875</v>
      </c>
      <c r="F1860" s="1" t="n">
        <v>22083.994140625</v>
      </c>
      <c r="G1860" s="2" t="s">
        <v>86</v>
      </c>
    </row>
    <row r="1861" customFormat="false" ht="13" hidden="false" customHeight="false" outlineLevel="0" collapsed="false">
      <c r="A1861" s="2" t="n">
        <v>16</v>
      </c>
      <c r="B1861" s="2" t="s">
        <v>102</v>
      </c>
      <c r="C1861" s="2" t="n">
        <v>28</v>
      </c>
      <c r="D1861" s="1" t="n">
        <v>67.9510269165039</v>
      </c>
      <c r="E1861" s="1" t="n">
        <v>710608</v>
      </c>
      <c r="F1861" s="1" t="n">
        <v>21979.4765625</v>
      </c>
      <c r="G1861" s="2" t="s">
        <v>86</v>
      </c>
    </row>
    <row r="1862" customFormat="false" ht="13" hidden="false" customHeight="false" outlineLevel="0" collapsed="false">
      <c r="A1862" s="2" t="n">
        <v>16</v>
      </c>
      <c r="B1862" s="2" t="s">
        <v>102</v>
      </c>
      <c r="C1862" s="2" t="n">
        <v>29</v>
      </c>
      <c r="D1862" s="1" t="n">
        <v>68.2454528808594</v>
      </c>
      <c r="E1862" s="1" t="n">
        <v>705828.75</v>
      </c>
      <c r="F1862" s="1" t="n">
        <v>21920.865234375</v>
      </c>
      <c r="G1862" s="2" t="s">
        <v>86</v>
      </c>
    </row>
    <row r="1863" customFormat="false" ht="13" hidden="false" customHeight="false" outlineLevel="0" collapsed="false">
      <c r="A1863" s="2" t="n">
        <v>16</v>
      </c>
      <c r="B1863" s="2" t="s">
        <v>102</v>
      </c>
      <c r="C1863" s="2" t="n">
        <v>30</v>
      </c>
      <c r="D1863" s="1" t="n">
        <v>68.5398864746094</v>
      </c>
      <c r="E1863" s="1" t="n">
        <v>697643.375</v>
      </c>
      <c r="F1863" s="1" t="n">
        <v>21886.5859375</v>
      </c>
      <c r="G1863" s="2" t="s">
        <v>86</v>
      </c>
    </row>
    <row r="1864" customFormat="false" ht="13" hidden="false" customHeight="false" outlineLevel="0" collapsed="false">
      <c r="A1864" s="2" t="n">
        <v>16</v>
      </c>
      <c r="B1864" s="2" t="s">
        <v>102</v>
      </c>
      <c r="C1864" s="2" t="n">
        <v>31</v>
      </c>
      <c r="D1864" s="1" t="n">
        <v>68.8343124389648</v>
      </c>
      <c r="E1864" s="1" t="n">
        <v>691172.5625</v>
      </c>
      <c r="F1864" s="1" t="n">
        <v>21850.123046875</v>
      </c>
      <c r="G1864" s="2" t="s">
        <v>86</v>
      </c>
    </row>
    <row r="1865" customFormat="false" ht="13" hidden="false" customHeight="false" outlineLevel="0" collapsed="false">
      <c r="A1865" s="2" t="n">
        <v>16</v>
      </c>
      <c r="B1865" s="2" t="s">
        <v>102</v>
      </c>
      <c r="C1865" s="2" t="n">
        <v>32</v>
      </c>
      <c r="D1865" s="1" t="n">
        <v>69.1287384033203</v>
      </c>
      <c r="E1865" s="1" t="n">
        <v>683961.6875</v>
      </c>
      <c r="F1865" s="1" t="n">
        <v>21796.45703125</v>
      </c>
      <c r="G1865" s="2" t="s">
        <v>86</v>
      </c>
    </row>
    <row r="1866" customFormat="false" ht="13" hidden="false" customHeight="false" outlineLevel="0" collapsed="false">
      <c r="A1866" s="2" t="n">
        <v>16</v>
      </c>
      <c r="B1866" s="2" t="s">
        <v>102</v>
      </c>
      <c r="C1866" s="2" t="n">
        <v>33</v>
      </c>
      <c r="D1866" s="1" t="n">
        <v>69.4231643676758</v>
      </c>
      <c r="E1866" s="1" t="n">
        <v>678204.8125</v>
      </c>
      <c r="F1866" s="1" t="n">
        <v>21727.689453125</v>
      </c>
      <c r="G1866" s="2" t="s">
        <v>86</v>
      </c>
    </row>
    <row r="1867" customFormat="false" ht="13" hidden="false" customHeight="false" outlineLevel="0" collapsed="false">
      <c r="A1867" s="2" t="n">
        <v>16</v>
      </c>
      <c r="B1867" s="2" t="s">
        <v>102</v>
      </c>
      <c r="C1867" s="2" t="n">
        <v>34</v>
      </c>
      <c r="D1867" s="1" t="n">
        <v>69.7175903320313</v>
      </c>
      <c r="E1867" s="1" t="n">
        <v>670840.5625</v>
      </c>
      <c r="F1867" s="1" t="n">
        <v>21656.494140625</v>
      </c>
      <c r="G1867" s="2" t="s">
        <v>86</v>
      </c>
    </row>
    <row r="1868" customFormat="false" ht="13" hidden="false" customHeight="false" outlineLevel="0" collapsed="false">
      <c r="A1868" s="2" t="n">
        <v>16</v>
      </c>
      <c r="B1868" s="2" t="s">
        <v>102</v>
      </c>
      <c r="C1868" s="2" t="n">
        <v>35</v>
      </c>
      <c r="D1868" s="1" t="n">
        <v>70.0120162963867</v>
      </c>
      <c r="E1868" s="1" t="n">
        <v>665214.0625</v>
      </c>
      <c r="F1868" s="1" t="n">
        <v>21590.515625</v>
      </c>
      <c r="G1868" s="2" t="s">
        <v>86</v>
      </c>
    </row>
    <row r="1869" customFormat="false" ht="13" hidden="false" customHeight="false" outlineLevel="0" collapsed="false">
      <c r="A1869" s="2" t="n">
        <v>16</v>
      </c>
      <c r="B1869" s="2" t="s">
        <v>102</v>
      </c>
      <c r="C1869" s="2" t="n">
        <v>36</v>
      </c>
      <c r="D1869" s="1" t="n">
        <v>70.3064422607422</v>
      </c>
      <c r="E1869" s="1" t="n">
        <v>659190.75</v>
      </c>
      <c r="F1869" s="1" t="n">
        <v>21523.103515625</v>
      </c>
      <c r="G1869" s="2" t="s">
        <v>86</v>
      </c>
    </row>
    <row r="1870" customFormat="false" ht="13" hidden="false" customHeight="false" outlineLevel="0" collapsed="false">
      <c r="A1870" s="2" t="n">
        <v>16</v>
      </c>
      <c r="B1870" s="2" t="s">
        <v>102</v>
      </c>
      <c r="C1870" s="2" t="n">
        <v>37</v>
      </c>
      <c r="D1870" s="1" t="n">
        <v>70.6008758544922</v>
      </c>
      <c r="E1870" s="1" t="n">
        <v>652035.75</v>
      </c>
      <c r="F1870" s="1" t="n">
        <v>21435.78125</v>
      </c>
      <c r="G1870" s="2" t="s">
        <v>86</v>
      </c>
    </row>
    <row r="1871" customFormat="false" ht="13" hidden="false" customHeight="false" outlineLevel="0" collapsed="false">
      <c r="A1871" s="2" t="n">
        <v>16</v>
      </c>
      <c r="B1871" s="2" t="s">
        <v>102</v>
      </c>
      <c r="C1871" s="2" t="n">
        <v>38</v>
      </c>
      <c r="D1871" s="1" t="n">
        <v>70.8953018188477</v>
      </c>
      <c r="E1871" s="1" t="n">
        <v>645317</v>
      </c>
      <c r="F1871" s="1" t="n">
        <v>21311.73046875</v>
      </c>
      <c r="G1871" s="2" t="s">
        <v>86</v>
      </c>
    </row>
    <row r="1872" customFormat="false" ht="13" hidden="false" customHeight="false" outlineLevel="0" collapsed="false">
      <c r="A1872" s="2" t="n">
        <v>16</v>
      </c>
      <c r="B1872" s="2" t="s">
        <v>102</v>
      </c>
      <c r="C1872" s="2" t="n">
        <v>39</v>
      </c>
      <c r="D1872" s="1" t="n">
        <v>71.1897277832031</v>
      </c>
      <c r="E1872" s="1" t="n">
        <v>638528.75</v>
      </c>
      <c r="F1872" s="1" t="n">
        <v>21149.796875</v>
      </c>
      <c r="G1872" s="2" t="s">
        <v>86</v>
      </c>
    </row>
    <row r="1873" customFormat="false" ht="13" hidden="false" customHeight="false" outlineLevel="0" collapsed="false">
      <c r="A1873" s="2" t="n">
        <v>16</v>
      </c>
      <c r="B1873" s="2" t="s">
        <v>102</v>
      </c>
      <c r="C1873" s="2" t="n">
        <v>40</v>
      </c>
      <c r="D1873" s="1" t="n">
        <v>71.4841537475586</v>
      </c>
      <c r="E1873" s="1" t="n">
        <v>632112.0625</v>
      </c>
      <c r="F1873" s="1" t="n">
        <v>20972.00390625</v>
      </c>
      <c r="G1873" s="2" t="s">
        <v>86</v>
      </c>
    </row>
    <row r="1874" customFormat="false" ht="13" hidden="false" customHeight="false" outlineLevel="0" collapsed="false">
      <c r="A1874" s="2" t="n">
        <v>16</v>
      </c>
      <c r="B1874" s="2" t="s">
        <v>102</v>
      </c>
      <c r="C1874" s="2" t="n">
        <v>41</v>
      </c>
      <c r="D1874" s="1" t="n">
        <v>71.7785797119141</v>
      </c>
      <c r="E1874" s="1" t="n">
        <v>626431.125</v>
      </c>
      <c r="F1874" s="1" t="n">
        <v>20802.666015625</v>
      </c>
      <c r="G1874" s="2" t="s">
        <v>86</v>
      </c>
    </row>
    <row r="1875" customFormat="false" ht="13" hidden="false" customHeight="false" outlineLevel="0" collapsed="false">
      <c r="A1875" s="2" t="n">
        <v>16</v>
      </c>
      <c r="B1875" s="2" t="s">
        <v>102</v>
      </c>
      <c r="C1875" s="2" t="n">
        <v>42</v>
      </c>
      <c r="D1875" s="1" t="n">
        <v>72.0730056762695</v>
      </c>
      <c r="E1875" s="1" t="n">
        <v>619955.125</v>
      </c>
      <c r="F1875" s="1" t="n">
        <v>20662.806640625</v>
      </c>
      <c r="G1875" s="2" t="s">
        <v>86</v>
      </c>
    </row>
    <row r="1876" customFormat="false" ht="13" hidden="false" customHeight="false" outlineLevel="0" collapsed="false">
      <c r="A1876" s="2" t="n">
        <v>16</v>
      </c>
      <c r="B1876" s="2" t="s">
        <v>102</v>
      </c>
      <c r="C1876" s="2" t="n">
        <v>43</v>
      </c>
      <c r="D1876" s="1" t="n">
        <v>72.367431640625</v>
      </c>
      <c r="E1876" s="1" t="n">
        <v>613655.1875</v>
      </c>
      <c r="F1876" s="1" t="n">
        <v>20559.14453125</v>
      </c>
      <c r="G1876" s="2" t="s">
        <v>86</v>
      </c>
    </row>
    <row r="1877" customFormat="false" ht="13" hidden="false" customHeight="false" outlineLevel="0" collapsed="false">
      <c r="A1877" s="2" t="n">
        <v>16</v>
      </c>
      <c r="B1877" s="2" t="s">
        <v>102</v>
      </c>
      <c r="C1877" s="2" t="n">
        <v>44</v>
      </c>
      <c r="D1877" s="1" t="n">
        <v>72.661865234375</v>
      </c>
      <c r="E1877" s="1" t="n">
        <v>607967.4375</v>
      </c>
      <c r="F1877" s="1" t="n">
        <v>20485.08203125</v>
      </c>
      <c r="G1877" s="2" t="s">
        <v>86</v>
      </c>
    </row>
    <row r="1878" customFormat="false" ht="13" hidden="false" customHeight="false" outlineLevel="0" collapsed="false">
      <c r="A1878" s="2" t="n">
        <v>16</v>
      </c>
      <c r="B1878" s="2" t="s">
        <v>102</v>
      </c>
      <c r="C1878" s="2" t="n">
        <v>45</v>
      </c>
      <c r="D1878" s="1" t="n">
        <v>72.9562835693359</v>
      </c>
      <c r="E1878" s="1" t="n">
        <v>600832.8125</v>
      </c>
      <c r="F1878" s="1" t="n">
        <v>20431.169921875</v>
      </c>
      <c r="G1878" s="2" t="s">
        <v>86</v>
      </c>
    </row>
    <row r="1879" customFormat="false" ht="13" hidden="false" customHeight="false" outlineLevel="0" collapsed="false">
      <c r="A1879" s="2" t="n">
        <v>16</v>
      </c>
      <c r="B1879" s="2" t="s">
        <v>102</v>
      </c>
      <c r="C1879" s="2" t="n">
        <v>46</v>
      </c>
      <c r="D1879" s="1" t="n">
        <v>73.2507171630859</v>
      </c>
      <c r="E1879" s="1" t="n">
        <v>594452.875</v>
      </c>
      <c r="F1879" s="1" t="n">
        <v>20394.11328125</v>
      </c>
      <c r="G1879" s="2" t="s">
        <v>86</v>
      </c>
    </row>
    <row r="1880" customFormat="false" ht="13" hidden="false" customHeight="false" outlineLevel="0" collapsed="false">
      <c r="A1880" s="2" t="n">
        <v>16</v>
      </c>
      <c r="B1880" s="2" t="s">
        <v>102</v>
      </c>
      <c r="C1880" s="2" t="n">
        <v>47</v>
      </c>
      <c r="D1880" s="1" t="n">
        <v>73.5451431274414</v>
      </c>
      <c r="E1880" s="1" t="n">
        <v>588556.625</v>
      </c>
      <c r="F1880" s="1" t="n">
        <v>20377.201171875</v>
      </c>
      <c r="G1880" s="2" t="s">
        <v>86</v>
      </c>
    </row>
    <row r="1881" customFormat="false" ht="13" hidden="false" customHeight="false" outlineLevel="0" collapsed="false">
      <c r="A1881" s="2" t="n">
        <v>16</v>
      </c>
      <c r="B1881" s="2" t="s">
        <v>102</v>
      </c>
      <c r="C1881" s="2" t="n">
        <v>48</v>
      </c>
      <c r="D1881" s="1" t="n">
        <v>73.8395690917969</v>
      </c>
      <c r="E1881" s="1" t="n">
        <v>583107.6875</v>
      </c>
      <c r="F1881" s="1" t="n">
        <v>20380.7890625</v>
      </c>
      <c r="G1881" s="2" t="s">
        <v>86</v>
      </c>
    </row>
    <row r="1882" customFormat="false" ht="13" hidden="false" customHeight="false" outlineLevel="0" collapsed="false">
      <c r="A1882" s="2" t="n">
        <v>16</v>
      </c>
      <c r="B1882" s="2" t="s">
        <v>102</v>
      </c>
      <c r="C1882" s="2" t="n">
        <v>49</v>
      </c>
      <c r="D1882" s="1" t="n">
        <v>74.1339950561523</v>
      </c>
      <c r="E1882" s="1" t="n">
        <v>576887.4375</v>
      </c>
      <c r="F1882" s="1" t="n">
        <v>20393.810546875</v>
      </c>
      <c r="G1882" s="2" t="s">
        <v>86</v>
      </c>
    </row>
    <row r="1883" customFormat="false" ht="13" hidden="false" customHeight="false" outlineLevel="0" collapsed="false">
      <c r="A1883" s="2" t="n">
        <v>16</v>
      </c>
      <c r="B1883" s="2" t="s">
        <v>102</v>
      </c>
      <c r="C1883" s="2" t="n">
        <v>50</v>
      </c>
      <c r="D1883" s="1" t="n">
        <v>74.4284210205078</v>
      </c>
      <c r="E1883" s="1" t="n">
        <v>569861.9375</v>
      </c>
      <c r="F1883" s="1" t="n">
        <v>20393.546875</v>
      </c>
      <c r="G1883" s="2" t="s">
        <v>86</v>
      </c>
    </row>
    <row r="1884" customFormat="false" ht="13" hidden="false" customHeight="false" outlineLevel="0" collapsed="false">
      <c r="A1884" s="2" t="n">
        <v>16</v>
      </c>
      <c r="B1884" s="2" t="s">
        <v>102</v>
      </c>
      <c r="C1884" s="2" t="n">
        <v>51</v>
      </c>
      <c r="D1884" s="1" t="n">
        <v>74.7228546142578</v>
      </c>
      <c r="E1884" s="1" t="n">
        <v>563604.8125</v>
      </c>
      <c r="F1884" s="1" t="n">
        <v>20358.60546875</v>
      </c>
      <c r="G1884" s="2" t="s">
        <v>86</v>
      </c>
    </row>
    <row r="1885" customFormat="false" ht="13" hidden="false" customHeight="false" outlineLevel="0" collapsed="false">
      <c r="A1885" s="2" t="n">
        <v>16</v>
      </c>
      <c r="B1885" s="2" t="s">
        <v>102</v>
      </c>
      <c r="C1885" s="2" t="n">
        <v>52</v>
      </c>
      <c r="D1885" s="1" t="n">
        <v>75.0172729492188</v>
      </c>
      <c r="E1885" s="1" t="n">
        <v>556690.6875</v>
      </c>
      <c r="F1885" s="1" t="n">
        <v>20284.634765625</v>
      </c>
      <c r="G1885" s="2" t="s">
        <v>86</v>
      </c>
    </row>
    <row r="1886" customFormat="false" ht="13" hidden="false" customHeight="false" outlineLevel="0" collapsed="false">
      <c r="A1886" s="2" t="n">
        <v>16</v>
      </c>
      <c r="B1886" s="2" t="s">
        <v>102</v>
      </c>
      <c r="C1886" s="2" t="n">
        <v>53</v>
      </c>
      <c r="D1886" s="1" t="n">
        <v>75.3117065429688</v>
      </c>
      <c r="E1886" s="1" t="n">
        <v>551208.375</v>
      </c>
      <c r="F1886" s="1" t="n">
        <v>20192.345703125</v>
      </c>
      <c r="G1886" s="2" t="s">
        <v>86</v>
      </c>
    </row>
    <row r="1887" customFormat="false" ht="13" hidden="false" customHeight="false" outlineLevel="0" collapsed="false">
      <c r="A1887" s="2" t="n">
        <v>16</v>
      </c>
      <c r="B1887" s="2" t="s">
        <v>102</v>
      </c>
      <c r="C1887" s="2" t="n">
        <v>54</v>
      </c>
      <c r="D1887" s="1" t="n">
        <v>75.6061325073242</v>
      </c>
      <c r="E1887" s="1" t="n">
        <v>544820.25</v>
      </c>
      <c r="F1887" s="1" t="n">
        <v>20123.21875</v>
      </c>
      <c r="G1887" s="2" t="s">
        <v>86</v>
      </c>
    </row>
    <row r="1888" customFormat="false" ht="13" hidden="false" customHeight="false" outlineLevel="0" collapsed="false">
      <c r="A1888" s="2" t="n">
        <v>16</v>
      </c>
      <c r="B1888" s="2" t="s">
        <v>102</v>
      </c>
      <c r="C1888" s="2" t="n">
        <v>55</v>
      </c>
      <c r="D1888" s="1" t="n">
        <v>75.9005584716797</v>
      </c>
      <c r="E1888" s="1" t="n">
        <v>538894.375</v>
      </c>
      <c r="F1888" s="1" t="n">
        <v>20126.001953125</v>
      </c>
      <c r="G1888" s="2" t="s">
        <v>86</v>
      </c>
    </row>
    <row r="1889" customFormat="false" ht="13" hidden="false" customHeight="false" outlineLevel="0" collapsed="false">
      <c r="A1889" s="2" t="n">
        <v>16</v>
      </c>
      <c r="B1889" s="2" t="s">
        <v>102</v>
      </c>
      <c r="C1889" s="2" t="n">
        <v>56</v>
      </c>
      <c r="D1889" s="1" t="n">
        <v>76.1949844360352</v>
      </c>
      <c r="E1889" s="1" t="n">
        <v>534227</v>
      </c>
      <c r="F1889" s="1" t="n">
        <v>20246.951171875</v>
      </c>
      <c r="G1889" s="2" t="s">
        <v>86</v>
      </c>
    </row>
    <row r="1890" customFormat="false" ht="13" hidden="false" customHeight="false" outlineLevel="0" collapsed="false">
      <c r="A1890" s="2" t="n">
        <v>16</v>
      </c>
      <c r="B1890" s="2" t="s">
        <v>102</v>
      </c>
      <c r="C1890" s="2" t="n">
        <v>57</v>
      </c>
      <c r="D1890" s="1" t="n">
        <v>76.4894104003906</v>
      </c>
      <c r="E1890" s="1" t="n">
        <v>526891.3125</v>
      </c>
      <c r="F1890" s="1" t="n">
        <v>20532.08984375</v>
      </c>
      <c r="G1890" s="2" t="s">
        <v>86</v>
      </c>
    </row>
    <row r="1891" customFormat="false" ht="13" hidden="false" customHeight="false" outlineLevel="0" collapsed="false">
      <c r="A1891" s="2" t="n">
        <v>16</v>
      </c>
      <c r="B1891" s="2" t="s">
        <v>102</v>
      </c>
      <c r="C1891" s="2" t="n">
        <v>58</v>
      </c>
      <c r="D1891" s="1" t="n">
        <v>76.7838363647461</v>
      </c>
      <c r="E1891" s="1" t="n">
        <v>520313.78125</v>
      </c>
      <c r="F1891" s="1" t="n">
        <v>21042.158203125</v>
      </c>
      <c r="G1891" s="2" t="s">
        <v>86</v>
      </c>
    </row>
    <row r="1892" customFormat="false" ht="13" hidden="false" customHeight="false" outlineLevel="0" collapsed="false">
      <c r="A1892" s="2" t="n">
        <v>16</v>
      </c>
      <c r="B1892" s="2" t="s">
        <v>102</v>
      </c>
      <c r="C1892" s="2" t="n">
        <v>59</v>
      </c>
      <c r="D1892" s="1" t="n">
        <v>77.0782623291016</v>
      </c>
      <c r="E1892" s="1" t="n">
        <v>515115.125</v>
      </c>
      <c r="F1892" s="1" t="n">
        <v>21895.25</v>
      </c>
      <c r="G1892" s="2" t="s">
        <v>86</v>
      </c>
    </row>
    <row r="1893" customFormat="false" ht="13" hidden="false" customHeight="false" outlineLevel="0" collapsed="false">
      <c r="A1893" s="2" t="n">
        <v>16</v>
      </c>
      <c r="B1893" s="2" t="s">
        <v>102</v>
      </c>
      <c r="C1893" s="2" t="n">
        <v>60</v>
      </c>
      <c r="D1893" s="1" t="n">
        <v>77.3726959228516</v>
      </c>
      <c r="E1893" s="1" t="n">
        <v>508393.1875</v>
      </c>
      <c r="F1893" s="1" t="n">
        <v>23239.58984375</v>
      </c>
      <c r="G1893" s="2" t="s">
        <v>86</v>
      </c>
    </row>
    <row r="1894" customFormat="false" ht="13" hidden="false" customHeight="false" outlineLevel="0" collapsed="false">
      <c r="A1894" s="2" t="n">
        <v>16</v>
      </c>
      <c r="B1894" s="2" t="s">
        <v>102</v>
      </c>
      <c r="C1894" s="2" t="n">
        <v>61</v>
      </c>
      <c r="D1894" s="1" t="n">
        <v>77.667121887207</v>
      </c>
      <c r="E1894" s="1" t="n">
        <v>501793.40625</v>
      </c>
      <c r="F1894" s="1" t="n">
        <v>25302.9375</v>
      </c>
      <c r="G1894" s="2" t="s">
        <v>86</v>
      </c>
    </row>
    <row r="1895" customFormat="false" ht="13" hidden="false" customHeight="false" outlineLevel="0" collapsed="false">
      <c r="A1895" s="2" t="n">
        <v>16</v>
      </c>
      <c r="B1895" s="2" t="s">
        <v>102</v>
      </c>
      <c r="C1895" s="2" t="n">
        <v>62</v>
      </c>
      <c r="D1895" s="1" t="n">
        <v>77.9615478515625</v>
      </c>
      <c r="E1895" s="1" t="n">
        <v>494881.25</v>
      </c>
      <c r="F1895" s="1" t="n">
        <v>28397.390625</v>
      </c>
      <c r="G1895" s="2" t="s">
        <v>86</v>
      </c>
    </row>
    <row r="1896" customFormat="false" ht="13" hidden="false" customHeight="false" outlineLevel="0" collapsed="false">
      <c r="A1896" s="2" t="n">
        <v>16</v>
      </c>
      <c r="B1896" s="2" t="s">
        <v>102</v>
      </c>
      <c r="C1896" s="2" t="n">
        <v>63</v>
      </c>
      <c r="D1896" s="1" t="n">
        <v>78.255973815918</v>
      </c>
      <c r="E1896" s="1" t="n">
        <v>486578.65625</v>
      </c>
      <c r="F1896" s="1" t="n">
        <v>32922.19140625</v>
      </c>
      <c r="G1896" s="2" t="s">
        <v>86</v>
      </c>
    </row>
    <row r="1897" customFormat="false" ht="13" hidden="false" customHeight="false" outlineLevel="0" collapsed="false">
      <c r="A1897" s="2" t="n">
        <v>16</v>
      </c>
      <c r="B1897" s="2" t="s">
        <v>102</v>
      </c>
      <c r="C1897" s="2" t="n">
        <v>64</v>
      </c>
      <c r="D1897" s="1" t="n">
        <v>78.5503997802734</v>
      </c>
      <c r="E1897" s="1" t="n">
        <v>477734.65625</v>
      </c>
      <c r="F1897" s="1" t="n">
        <v>39352.9453125</v>
      </c>
      <c r="G1897" s="2" t="s">
        <v>86</v>
      </c>
    </row>
    <row r="1898" customFormat="false" ht="13" hidden="false" customHeight="false" outlineLevel="0" collapsed="false">
      <c r="A1898" s="2" t="n">
        <v>16</v>
      </c>
      <c r="B1898" s="2" t="s">
        <v>102</v>
      </c>
      <c r="C1898" s="2" t="n">
        <v>65</v>
      </c>
      <c r="D1898" s="1" t="n">
        <v>78.8448257446289</v>
      </c>
      <c r="E1898" s="1" t="n">
        <v>466928.1875</v>
      </c>
      <c r="F1898" s="1" t="n">
        <v>48188.29296875</v>
      </c>
      <c r="G1898" s="2" t="s">
        <v>86</v>
      </c>
    </row>
    <row r="1899" customFormat="false" ht="13" hidden="false" customHeight="false" outlineLevel="0" collapsed="false">
      <c r="A1899" s="2" t="n">
        <v>16</v>
      </c>
      <c r="B1899" s="2" t="s">
        <v>102</v>
      </c>
      <c r="C1899" s="2" t="n">
        <v>66</v>
      </c>
      <c r="D1899" s="1" t="n">
        <v>79.1392517089844</v>
      </c>
      <c r="E1899" s="1" t="n">
        <v>452771.53125</v>
      </c>
      <c r="F1899" s="1" t="n">
        <v>59824.21875</v>
      </c>
      <c r="G1899" s="2" t="s">
        <v>86</v>
      </c>
    </row>
    <row r="1900" customFormat="false" ht="13" hidden="false" customHeight="false" outlineLevel="0" collapsed="false">
      <c r="A1900" s="2" t="n">
        <v>16</v>
      </c>
      <c r="B1900" s="2" t="s">
        <v>102</v>
      </c>
      <c r="C1900" s="2" t="n">
        <v>67</v>
      </c>
      <c r="D1900" s="1" t="n">
        <v>79.4336853027344</v>
      </c>
      <c r="E1900" s="1" t="n">
        <v>435466.59375</v>
      </c>
      <c r="F1900" s="1" t="n">
        <v>74337.875</v>
      </c>
      <c r="G1900" s="2" t="s">
        <v>86</v>
      </c>
    </row>
    <row r="1901" customFormat="false" ht="13" hidden="false" customHeight="false" outlineLevel="0" collapsed="false">
      <c r="A1901" s="2" t="n">
        <v>16</v>
      </c>
      <c r="B1901" s="2" t="s">
        <v>102</v>
      </c>
      <c r="C1901" s="2" t="n">
        <v>68</v>
      </c>
      <c r="D1901" s="1" t="n">
        <v>79.7281112670898</v>
      </c>
      <c r="E1901" s="1" t="n">
        <v>413093</v>
      </c>
      <c r="F1901" s="1" t="n">
        <v>91213.3671875</v>
      </c>
      <c r="G1901" s="2" t="s">
        <v>86</v>
      </c>
    </row>
    <row r="1902" customFormat="false" ht="13" hidden="false" customHeight="false" outlineLevel="0" collapsed="false">
      <c r="A1902" s="2" t="n">
        <v>16</v>
      </c>
      <c r="B1902" s="2" t="s">
        <v>102</v>
      </c>
      <c r="C1902" s="2" t="n">
        <v>69</v>
      </c>
      <c r="D1902" s="1" t="n">
        <v>80.0225372314453</v>
      </c>
      <c r="E1902" s="1" t="n">
        <v>383118.65625</v>
      </c>
      <c r="F1902" s="1" t="n">
        <v>109112.4140625</v>
      </c>
      <c r="G1902" s="2" t="s">
        <v>86</v>
      </c>
    </row>
    <row r="1903" customFormat="false" ht="13" hidden="false" customHeight="false" outlineLevel="0" collapsed="false">
      <c r="A1903" s="2" t="n">
        <v>16</v>
      </c>
      <c r="B1903" s="2" t="s">
        <v>102</v>
      </c>
      <c r="C1903" s="2" t="n">
        <v>70</v>
      </c>
      <c r="D1903" s="1" t="n">
        <v>80.3169631958008</v>
      </c>
      <c r="E1903" s="1" t="n">
        <v>340297.28125</v>
      </c>
      <c r="F1903" s="1" t="n">
        <v>125847.046875</v>
      </c>
      <c r="G1903" s="2" t="s">
        <v>86</v>
      </c>
    </row>
    <row r="1904" customFormat="false" ht="13" hidden="false" customHeight="false" outlineLevel="0" collapsed="false">
      <c r="A1904" s="2" t="n">
        <v>16</v>
      </c>
      <c r="B1904" s="2" t="s">
        <v>102</v>
      </c>
      <c r="C1904" s="2" t="n">
        <v>71</v>
      </c>
      <c r="D1904" s="1" t="n">
        <v>80.6113891601563</v>
      </c>
      <c r="E1904" s="1" t="n">
        <v>281659.1875</v>
      </c>
      <c r="F1904" s="1" t="n">
        <v>138687.484375</v>
      </c>
      <c r="G1904" s="2" t="s">
        <v>86</v>
      </c>
    </row>
    <row r="1905" customFormat="false" ht="13" hidden="false" customHeight="false" outlineLevel="0" collapsed="false">
      <c r="A1905" s="2" t="n">
        <v>16</v>
      </c>
      <c r="B1905" s="2" t="s">
        <v>102</v>
      </c>
      <c r="C1905" s="2" t="n">
        <v>72</v>
      </c>
      <c r="D1905" s="1" t="n">
        <v>80.9058151245117</v>
      </c>
      <c r="E1905" s="1" t="n">
        <v>210456.78125</v>
      </c>
      <c r="F1905" s="1" t="n">
        <v>145008.28125</v>
      </c>
      <c r="G1905" s="2" t="s">
        <v>86</v>
      </c>
    </row>
    <row r="1906" customFormat="false" ht="13" hidden="false" customHeight="false" outlineLevel="0" collapsed="false">
      <c r="A1906" s="2" t="n">
        <v>16</v>
      </c>
      <c r="B1906" s="2" t="s">
        <v>102</v>
      </c>
      <c r="C1906" s="2" t="n">
        <v>73</v>
      </c>
      <c r="D1906" s="1" t="n">
        <v>81.2002410888672</v>
      </c>
      <c r="E1906" s="1" t="n">
        <v>147169.953125</v>
      </c>
      <c r="F1906" s="1" t="n">
        <v>143083.515625</v>
      </c>
      <c r="G1906" s="2" t="s">
        <v>86</v>
      </c>
    </row>
    <row r="1907" customFormat="false" ht="13" hidden="false" customHeight="false" outlineLevel="0" collapsed="false">
      <c r="A1907" s="2" t="n">
        <v>16</v>
      </c>
      <c r="B1907" s="2" t="s">
        <v>102</v>
      </c>
      <c r="C1907" s="2" t="n">
        <v>74</v>
      </c>
      <c r="D1907" s="1" t="n">
        <v>81.4946746826172</v>
      </c>
      <c r="E1907" s="1" t="n">
        <v>95469.0078125</v>
      </c>
      <c r="F1907" s="1" t="n">
        <v>132709.28125</v>
      </c>
      <c r="G1907" s="2" t="s">
        <v>86</v>
      </c>
    </row>
    <row r="1908" customFormat="false" ht="13" hidden="false" customHeight="false" outlineLevel="0" collapsed="false">
      <c r="A1908" s="2" t="n">
        <v>16</v>
      </c>
      <c r="B1908" s="2" t="s">
        <v>102</v>
      </c>
      <c r="C1908" s="2" t="n">
        <v>75</v>
      </c>
      <c r="D1908" s="1" t="n">
        <v>81.7891006469727</v>
      </c>
      <c r="E1908" s="1" t="n">
        <v>62705.43359375</v>
      </c>
      <c r="F1908" s="1" t="n">
        <v>115358.328125</v>
      </c>
      <c r="G1908" s="2" t="s">
        <v>86</v>
      </c>
    </row>
    <row r="1909" customFormat="false" ht="13" hidden="false" customHeight="false" outlineLevel="0" collapsed="false">
      <c r="A1909" s="2" t="n">
        <v>16</v>
      </c>
      <c r="B1909" s="2" t="s">
        <v>102</v>
      </c>
      <c r="C1909" s="2" t="n">
        <v>76</v>
      </c>
      <c r="D1909" s="1" t="n">
        <v>82.0835266113281</v>
      </c>
      <c r="E1909" s="1" t="n">
        <v>46548.328125</v>
      </c>
      <c r="F1909" s="1" t="n">
        <v>93773.4140625</v>
      </c>
      <c r="G1909" s="2" t="s">
        <v>86</v>
      </c>
    </row>
    <row r="1910" customFormat="false" ht="13" hidden="false" customHeight="false" outlineLevel="0" collapsed="false">
      <c r="A1910" s="2" t="n">
        <v>16</v>
      </c>
      <c r="B1910" s="2" t="s">
        <v>102</v>
      </c>
      <c r="C1910" s="2" t="n">
        <v>77</v>
      </c>
      <c r="D1910" s="1" t="n">
        <v>82.3779525756836</v>
      </c>
      <c r="E1910" s="1" t="n">
        <v>41742.11328125</v>
      </c>
      <c r="F1910" s="1" t="n">
        <v>71166.234375</v>
      </c>
      <c r="G1910" s="2" t="s">
        <v>86</v>
      </c>
    </row>
    <row r="1911" customFormat="false" ht="13" hidden="false" customHeight="false" outlineLevel="0" collapsed="false">
      <c r="A1911" s="2" t="n">
        <v>16</v>
      </c>
      <c r="B1911" s="2" t="s">
        <v>102</v>
      </c>
      <c r="C1911" s="2" t="n">
        <v>78</v>
      </c>
      <c r="D1911" s="1" t="n">
        <v>82.6723785400391</v>
      </c>
      <c r="E1911" s="1" t="n">
        <v>39583.15234375</v>
      </c>
      <c r="F1911" s="1" t="n">
        <v>50360.35546875</v>
      </c>
      <c r="G1911" s="2" t="s">
        <v>86</v>
      </c>
    </row>
    <row r="1912" customFormat="false" ht="13" hidden="false" customHeight="false" outlineLevel="0" collapsed="false">
      <c r="A1912" s="2" t="n">
        <v>16</v>
      </c>
      <c r="B1912" s="2" t="s">
        <v>102</v>
      </c>
      <c r="C1912" s="2" t="n">
        <v>79</v>
      </c>
      <c r="D1912" s="1" t="n">
        <v>82.9668045043945</v>
      </c>
      <c r="E1912" s="1" t="n">
        <v>38411.484375</v>
      </c>
      <c r="F1912" s="1" t="n">
        <v>33200.34765625</v>
      </c>
      <c r="G1912" s="2" t="s">
        <v>86</v>
      </c>
    </row>
    <row r="1913" customFormat="false" ht="13" hidden="false" customHeight="false" outlineLevel="0" collapsed="false">
      <c r="A1913" s="2" t="n">
        <v>16</v>
      </c>
      <c r="B1913" s="2" t="s">
        <v>102</v>
      </c>
      <c r="C1913" s="2" t="n">
        <v>80</v>
      </c>
      <c r="D1913" s="1" t="n">
        <v>83.26123046875</v>
      </c>
      <c r="E1913" s="1" t="n">
        <v>38532.59765625</v>
      </c>
      <c r="F1913" s="1" t="n">
        <v>20402.8828125</v>
      </c>
      <c r="G1913" s="2" t="s">
        <v>86</v>
      </c>
    </row>
    <row r="1914" customFormat="false" ht="13" hidden="false" customHeight="false" outlineLevel="0" collapsed="false">
      <c r="A1914" s="2" t="n">
        <v>16</v>
      </c>
      <c r="B1914" s="2" t="s">
        <v>102</v>
      </c>
      <c r="C1914" s="2" t="n">
        <v>81</v>
      </c>
      <c r="D1914" s="1" t="n">
        <v>83.5556640625</v>
      </c>
      <c r="E1914" s="1" t="n">
        <v>38521.00390625</v>
      </c>
      <c r="F1914" s="1" t="n">
        <v>11911.0224609375</v>
      </c>
      <c r="G1914" s="2" t="s">
        <v>86</v>
      </c>
    </row>
    <row r="1915" customFormat="false" ht="13" hidden="false" customHeight="false" outlineLevel="0" collapsed="false">
      <c r="A1915" s="2" t="n">
        <v>16</v>
      </c>
      <c r="B1915" s="2" t="s">
        <v>102</v>
      </c>
      <c r="C1915" s="2" t="n">
        <v>82</v>
      </c>
      <c r="D1915" s="1" t="n">
        <v>83.8500823974609</v>
      </c>
      <c r="E1915" s="1" t="n">
        <v>38093.3046875</v>
      </c>
      <c r="F1915" s="1" t="n">
        <v>6626.4873046875</v>
      </c>
      <c r="G1915" s="2" t="s">
        <v>86</v>
      </c>
    </row>
    <row r="1916" customFormat="false" ht="13" hidden="false" customHeight="false" outlineLevel="0" collapsed="false">
      <c r="A1916" s="2" t="n">
        <v>16</v>
      </c>
      <c r="B1916" s="2" t="s">
        <v>102</v>
      </c>
      <c r="C1916" s="2" t="n">
        <v>83</v>
      </c>
      <c r="D1916" s="1" t="n">
        <v>84.1445159912109</v>
      </c>
      <c r="E1916" s="1" t="n">
        <v>38222.29296875</v>
      </c>
      <c r="F1916" s="1" t="n">
        <v>3609.158203125</v>
      </c>
      <c r="G1916" s="2" t="s">
        <v>86</v>
      </c>
    </row>
    <row r="1917" customFormat="false" ht="13" hidden="false" customHeight="false" outlineLevel="0" collapsed="false">
      <c r="A1917" s="2" t="n">
        <v>16</v>
      </c>
      <c r="B1917" s="2" t="s">
        <v>102</v>
      </c>
      <c r="C1917" s="2" t="n">
        <v>84</v>
      </c>
      <c r="D1917" s="1" t="n">
        <v>84.4389419555664</v>
      </c>
      <c r="E1917" s="1" t="n">
        <v>37446.84765625</v>
      </c>
      <c r="F1917" s="1" t="n">
        <v>2019.623046875</v>
      </c>
      <c r="G1917" s="2" t="s">
        <v>86</v>
      </c>
    </row>
    <row r="1918" customFormat="false" ht="13" hidden="false" customHeight="false" outlineLevel="0" collapsed="false">
      <c r="A1918" s="2" t="n">
        <v>16</v>
      </c>
      <c r="B1918" s="2" t="s">
        <v>102</v>
      </c>
      <c r="C1918" s="2" t="n">
        <v>85</v>
      </c>
      <c r="D1918" s="1" t="n">
        <v>84.7333679199219</v>
      </c>
      <c r="E1918" s="1" t="n">
        <v>37032.08203125</v>
      </c>
      <c r="F1918" s="1" t="n">
        <v>1237.099609375</v>
      </c>
      <c r="G1918" s="2" t="s">
        <v>86</v>
      </c>
    </row>
    <row r="1919" customFormat="false" ht="13" hidden="false" customHeight="false" outlineLevel="0" collapsed="false">
      <c r="A1919" s="2" t="n">
        <v>16</v>
      </c>
      <c r="B1919" s="2" t="s">
        <v>102</v>
      </c>
      <c r="C1919" s="2" t="n">
        <v>86</v>
      </c>
      <c r="D1919" s="1" t="n">
        <v>85.0277938842773</v>
      </c>
      <c r="E1919" s="1" t="n">
        <v>37530.6171875</v>
      </c>
      <c r="F1919" s="1" t="n">
        <v>868.08203125</v>
      </c>
      <c r="G1919" s="2" t="s">
        <v>86</v>
      </c>
    </row>
    <row r="1920" customFormat="false" ht="13" hidden="false" customHeight="false" outlineLevel="0" collapsed="false">
      <c r="A1920" s="2" t="n">
        <v>16</v>
      </c>
      <c r="B1920" s="2" t="s">
        <v>102</v>
      </c>
      <c r="C1920" s="2" t="n">
        <v>87</v>
      </c>
      <c r="D1920" s="1" t="n">
        <v>85.3222198486328</v>
      </c>
      <c r="E1920" s="1" t="n">
        <v>36429.55078125</v>
      </c>
      <c r="F1920" s="1" t="n">
        <v>696.599609375</v>
      </c>
      <c r="G1920" s="2" t="s">
        <v>86</v>
      </c>
    </row>
    <row r="1921" customFormat="false" ht="13" hidden="false" customHeight="false" outlineLevel="0" collapsed="false">
      <c r="A1921" s="2" t="n">
        <v>16</v>
      </c>
      <c r="B1921" s="2" t="s">
        <v>102</v>
      </c>
      <c r="C1921" s="2" t="n">
        <v>88</v>
      </c>
      <c r="D1921" s="1" t="n">
        <v>85.6166534423828</v>
      </c>
      <c r="E1921" s="1" t="n">
        <v>37596.93359375</v>
      </c>
      <c r="F1921" s="1" t="n">
        <v>618.880859375</v>
      </c>
      <c r="G1921" s="2" t="s">
        <v>86</v>
      </c>
    </row>
    <row r="1922" customFormat="false" ht="13" hidden="false" customHeight="false" outlineLevel="0" collapsed="false">
      <c r="A1922" s="2" t="n">
        <v>16</v>
      </c>
      <c r="B1922" s="2" t="s">
        <v>102</v>
      </c>
      <c r="C1922" s="2" t="n">
        <v>89</v>
      </c>
      <c r="D1922" s="1" t="n">
        <v>85.9110717773438</v>
      </c>
      <c r="E1922" s="1" t="n">
        <v>36766.86328125</v>
      </c>
      <c r="F1922" s="1" t="n">
        <v>588.4453125</v>
      </c>
      <c r="G1922" s="2" t="s">
        <v>86</v>
      </c>
    </row>
    <row r="1923" customFormat="false" ht="13" hidden="false" customHeight="false" outlineLevel="0" collapsed="false">
      <c r="A1923" s="2" t="n">
        <v>16</v>
      </c>
      <c r="B1923" s="2" t="s">
        <v>102</v>
      </c>
      <c r="C1923" s="2" t="n">
        <v>90</v>
      </c>
      <c r="D1923" s="1" t="n">
        <v>86.2055053710938</v>
      </c>
      <c r="E1923" s="1" t="n">
        <v>35902.19921875</v>
      </c>
      <c r="F1923" s="1" t="n">
        <v>582.6875</v>
      </c>
      <c r="G1923" s="2" t="s">
        <v>86</v>
      </c>
    </row>
    <row r="1924" customFormat="false" ht="13" hidden="false" customHeight="false" outlineLevel="0" collapsed="false">
      <c r="A1924" s="2" t="n">
        <v>16</v>
      </c>
      <c r="B1924" s="2" t="s">
        <v>102</v>
      </c>
      <c r="C1924" s="2" t="n">
        <v>91</v>
      </c>
      <c r="D1924" s="1" t="n">
        <v>86.4999313354492</v>
      </c>
      <c r="E1924" s="1" t="n">
        <v>36342.2578125</v>
      </c>
      <c r="F1924" s="1" t="n">
        <v>589.22265625</v>
      </c>
      <c r="G1924" s="2" t="s">
        <v>86</v>
      </c>
    </row>
    <row r="1925" customFormat="false" ht="13" hidden="false" customHeight="false" outlineLevel="0" collapsed="false">
      <c r="A1925" s="2" t="n">
        <v>16</v>
      </c>
      <c r="B1925" s="2" t="s">
        <v>102</v>
      </c>
      <c r="C1925" s="2" t="n">
        <v>92</v>
      </c>
      <c r="D1925" s="1" t="n">
        <v>86.7943572998047</v>
      </c>
      <c r="E1925" s="1" t="n">
        <v>36091.35546875</v>
      </c>
      <c r="F1925" s="1" t="n">
        <v>602.783203125</v>
      </c>
      <c r="G1925" s="2" t="s">
        <v>86</v>
      </c>
    </row>
    <row r="1926" customFormat="false" ht="13" hidden="false" customHeight="false" outlineLevel="0" collapsed="false">
      <c r="A1926" s="2" t="n">
        <v>16</v>
      </c>
      <c r="B1926" s="2" t="s">
        <v>102</v>
      </c>
      <c r="C1926" s="2" t="n">
        <v>93</v>
      </c>
      <c r="D1926" s="1" t="n">
        <v>87.0887832641602</v>
      </c>
      <c r="E1926" s="1" t="n">
        <v>36417.51953125</v>
      </c>
      <c r="F1926" s="1" t="n">
        <v>622.59375</v>
      </c>
      <c r="G1926" s="2" t="s">
        <v>86</v>
      </c>
    </row>
    <row r="1927" customFormat="false" ht="13" hidden="false" customHeight="false" outlineLevel="0" collapsed="false">
      <c r="A1927" s="2" t="n">
        <v>16</v>
      </c>
      <c r="B1927" s="2" t="s">
        <v>102</v>
      </c>
      <c r="C1927" s="2" t="n">
        <v>94</v>
      </c>
      <c r="D1927" s="1" t="n">
        <v>87.3832092285156</v>
      </c>
      <c r="E1927" s="1" t="n">
        <v>35668.7109375</v>
      </c>
      <c r="F1927" s="1" t="n">
        <v>646.185546875</v>
      </c>
      <c r="G1927" s="2" t="s">
        <v>86</v>
      </c>
    </row>
    <row r="1928" customFormat="false" ht="13" hidden="false" customHeight="false" outlineLevel="0" collapsed="false">
      <c r="A1928" s="2" t="n">
        <v>16</v>
      </c>
      <c r="B1928" s="2" t="s">
        <v>102</v>
      </c>
      <c r="C1928" s="2" t="n">
        <v>95</v>
      </c>
      <c r="D1928" s="1" t="n">
        <v>87.6776428222656</v>
      </c>
      <c r="E1928" s="1" t="n">
        <v>35397.92578125</v>
      </c>
      <c r="F1928" s="1" t="n">
        <v>662.849609375</v>
      </c>
      <c r="G1928" s="2" t="s">
        <v>86</v>
      </c>
    </row>
    <row r="1929" customFormat="false" ht="13" hidden="false" customHeight="false" outlineLevel="0" collapsed="false">
      <c r="A1929" s="2" t="n">
        <v>16</v>
      </c>
      <c r="B1929" s="2" t="s">
        <v>102</v>
      </c>
      <c r="C1929" s="2" t="n">
        <v>96</v>
      </c>
      <c r="D1929" s="1" t="n">
        <v>87.9720611572266</v>
      </c>
      <c r="E1929" s="1" t="n">
        <v>35024.38671875</v>
      </c>
      <c r="F1929" s="1" t="n">
        <v>652.36328125</v>
      </c>
      <c r="G1929" s="2" t="s">
        <v>86</v>
      </c>
    </row>
    <row r="1930" customFormat="false" ht="13" hidden="false" customHeight="false" outlineLevel="0" collapsed="false">
      <c r="A1930" s="2" t="n">
        <v>16</v>
      </c>
      <c r="B1930" s="2" t="s">
        <v>102</v>
      </c>
      <c r="C1930" s="2" t="n">
        <v>97</v>
      </c>
      <c r="D1930" s="1" t="n">
        <v>88.2664947509766</v>
      </c>
      <c r="E1930" s="1" t="n">
        <v>34951.046875</v>
      </c>
      <c r="F1930" s="1" t="n">
        <v>591.03515625</v>
      </c>
      <c r="G1930" s="2" t="s">
        <v>86</v>
      </c>
    </row>
    <row r="1931" customFormat="false" ht="13" hidden="false" customHeight="false" outlineLevel="0" collapsed="false">
      <c r="A1931" s="2" t="n">
        <v>16</v>
      </c>
      <c r="B1931" s="2" t="s">
        <v>102</v>
      </c>
      <c r="C1931" s="2" t="n">
        <v>98</v>
      </c>
      <c r="D1931" s="1" t="n">
        <v>88.560920715332</v>
      </c>
      <c r="E1931" s="1" t="n">
        <v>35033.75</v>
      </c>
      <c r="F1931" s="1" t="n">
        <v>462.93359375</v>
      </c>
      <c r="G1931" s="2" t="s">
        <v>86</v>
      </c>
    </row>
    <row r="1932" customFormat="false" ht="13" hidden="false" customHeight="false" outlineLevel="0" collapsed="false">
      <c r="A1932" s="2" t="n">
        <v>16</v>
      </c>
      <c r="B1932" s="2" t="s">
        <v>102</v>
      </c>
      <c r="C1932" s="2" t="n">
        <v>99</v>
      </c>
      <c r="D1932" s="1" t="n">
        <v>88.8553466796875</v>
      </c>
      <c r="E1932" s="1" t="n">
        <v>34380.484375</v>
      </c>
      <c r="F1932" s="1" t="n">
        <v>271.224609375</v>
      </c>
      <c r="G1932" s="2" t="s">
        <v>86</v>
      </c>
    </row>
    <row r="1933" customFormat="false" ht="13" hidden="false" customHeight="false" outlineLevel="0" collapsed="false">
      <c r="A1933" s="2" t="n">
        <v>16</v>
      </c>
      <c r="B1933" s="2" t="s">
        <v>102</v>
      </c>
      <c r="C1933" s="2" t="n">
        <v>100</v>
      </c>
      <c r="D1933" s="1" t="n">
        <v>89.149772644043</v>
      </c>
      <c r="E1933" s="1" t="n">
        <v>33442.43359375</v>
      </c>
      <c r="F1933" s="1" t="n">
        <v>44.109375</v>
      </c>
      <c r="G1933" s="2" t="s">
        <v>86</v>
      </c>
    </row>
    <row r="1934" customFormat="false" ht="13" hidden="false" customHeight="false" outlineLevel="0" collapsed="false">
      <c r="A1934" s="2" t="n">
        <v>16</v>
      </c>
      <c r="B1934" s="2" t="s">
        <v>102</v>
      </c>
      <c r="C1934" s="2" t="n">
        <v>101</v>
      </c>
      <c r="D1934" s="1" t="n">
        <v>89.4441986083984</v>
      </c>
      <c r="E1934" s="1" t="n">
        <v>36846.5234375</v>
      </c>
      <c r="F1934" s="1" t="n">
        <v>-170.0078125</v>
      </c>
      <c r="G1934" s="2" t="s">
        <v>86</v>
      </c>
    </row>
    <row r="1935" customFormat="false" ht="13" hidden="false" customHeight="false" outlineLevel="0" collapsed="false">
      <c r="A1935" s="2" t="n">
        <v>16</v>
      </c>
      <c r="B1935" s="2" t="s">
        <v>102</v>
      </c>
      <c r="C1935" s="2" t="n">
        <v>102</v>
      </c>
      <c r="D1935" s="1" t="n">
        <v>89.7386322021484</v>
      </c>
      <c r="E1935" s="1" t="n">
        <v>36074.33203125</v>
      </c>
      <c r="F1935" s="1" t="n">
        <v>-319.576171875</v>
      </c>
      <c r="G1935" s="2" t="s">
        <v>86</v>
      </c>
    </row>
    <row r="1936" customFormat="false" ht="13" hidden="false" customHeight="false" outlineLevel="0" collapsed="false">
      <c r="A1936" s="2" t="n">
        <v>16</v>
      </c>
      <c r="B1936" s="2" t="s">
        <v>102</v>
      </c>
      <c r="C1936" s="2" t="n">
        <v>103</v>
      </c>
      <c r="D1936" s="1" t="n">
        <v>90.0330505371094</v>
      </c>
      <c r="E1936" s="1" t="n">
        <v>35578.25</v>
      </c>
      <c r="F1936" s="1" t="n">
        <v>-372.580078125</v>
      </c>
      <c r="G1936" s="2" t="s">
        <v>86</v>
      </c>
    </row>
    <row r="1937" customFormat="false" ht="13" hidden="false" customHeight="false" outlineLevel="0" collapsed="false">
      <c r="A1937" s="2" t="n">
        <v>16</v>
      </c>
      <c r="B1937" s="2" t="s">
        <v>102</v>
      </c>
      <c r="C1937" s="2" t="n">
        <v>104</v>
      </c>
      <c r="D1937" s="1" t="n">
        <v>90.3274841308594</v>
      </c>
      <c r="E1937" s="1" t="n">
        <v>35998.375</v>
      </c>
      <c r="F1937" s="1" t="n">
        <v>-331.587890625</v>
      </c>
      <c r="G1937" s="2" t="s">
        <v>86</v>
      </c>
    </row>
    <row r="1938" customFormat="false" ht="13" hidden="false" customHeight="false" outlineLevel="0" collapsed="false">
      <c r="A1938" s="2" t="n">
        <v>16</v>
      </c>
      <c r="B1938" s="2" t="s">
        <v>102</v>
      </c>
      <c r="C1938" s="2" t="n">
        <v>105</v>
      </c>
      <c r="D1938" s="1" t="n">
        <v>90.6219100952148</v>
      </c>
      <c r="E1938" s="1" t="n">
        <v>35307.12109375</v>
      </c>
      <c r="F1938" s="1" t="n">
        <v>-230.814453125</v>
      </c>
      <c r="G1938" s="2" t="s">
        <v>86</v>
      </c>
    </row>
    <row r="1939" customFormat="false" ht="13" hidden="false" customHeight="false" outlineLevel="0" collapsed="false">
      <c r="A1939" s="2" t="n">
        <v>16</v>
      </c>
      <c r="B1939" s="2" t="s">
        <v>102</v>
      </c>
      <c r="C1939" s="2" t="n">
        <v>106</v>
      </c>
      <c r="D1939" s="1" t="n">
        <v>90.9163360595703</v>
      </c>
      <c r="E1939" s="1" t="n">
        <v>35856.7265625</v>
      </c>
      <c r="F1939" s="1" t="n">
        <v>-116.791015625</v>
      </c>
      <c r="G1939" s="2" t="s">
        <v>86</v>
      </c>
    </row>
    <row r="1940" customFormat="false" ht="13" hidden="false" customHeight="false" outlineLevel="0" collapsed="false">
      <c r="A1940" s="2" t="n">
        <v>16</v>
      </c>
      <c r="B1940" s="2" t="s">
        <v>102</v>
      </c>
      <c r="C1940" s="2" t="n">
        <v>107</v>
      </c>
      <c r="D1940" s="1" t="n">
        <v>91.2107620239258</v>
      </c>
      <c r="E1940" s="1" t="n">
        <v>35389.15625</v>
      </c>
      <c r="F1940" s="1" t="n">
        <v>-25.388671875</v>
      </c>
      <c r="G1940" s="2" t="s">
        <v>86</v>
      </c>
    </row>
    <row r="1941" customFormat="false" ht="13" hidden="false" customHeight="false" outlineLevel="0" collapsed="false">
      <c r="A1941" s="2" t="n">
        <v>16</v>
      </c>
      <c r="B1941" s="2" t="s">
        <v>102</v>
      </c>
      <c r="C1941" s="2" t="n">
        <v>108</v>
      </c>
      <c r="D1941" s="1" t="n">
        <v>91.5051879882813</v>
      </c>
      <c r="E1941" s="1" t="n">
        <v>35423.5703125</v>
      </c>
      <c r="F1941" s="1" t="n">
        <v>31.419921875</v>
      </c>
      <c r="G1941" s="2" t="s">
        <v>86</v>
      </c>
    </row>
    <row r="1942" customFormat="false" ht="13" hidden="false" customHeight="false" outlineLevel="0" collapsed="false">
      <c r="A1942" s="2" t="n">
        <v>16</v>
      </c>
      <c r="B1942" s="2" t="s">
        <v>102</v>
      </c>
      <c r="C1942" s="2" t="n">
        <v>109</v>
      </c>
      <c r="D1942" s="1" t="n">
        <v>91.7996215820313</v>
      </c>
      <c r="E1942" s="1" t="n">
        <v>35737.6875</v>
      </c>
      <c r="F1942" s="1" t="n">
        <v>64.26171875</v>
      </c>
      <c r="G1942" s="2" t="s">
        <v>86</v>
      </c>
    </row>
    <row r="1943" customFormat="false" ht="13" hidden="false" customHeight="false" outlineLevel="0" collapsed="false">
      <c r="A1943" s="2" t="n">
        <v>16</v>
      </c>
      <c r="B1943" s="2" t="s">
        <v>102</v>
      </c>
      <c r="C1943" s="2" t="n">
        <v>110</v>
      </c>
      <c r="D1943" s="1" t="n">
        <v>92.0940399169922</v>
      </c>
      <c r="E1943" s="1" t="n">
        <v>35691.89453125</v>
      </c>
      <c r="F1943" s="1" t="n">
        <v>94.900390625</v>
      </c>
      <c r="G1943" s="2" t="s">
        <v>86</v>
      </c>
    </row>
    <row r="1944" customFormat="false" ht="13" hidden="false" customHeight="false" outlineLevel="0" collapsed="false">
      <c r="A1944" s="2" t="n">
        <v>16</v>
      </c>
      <c r="B1944" s="2" t="s">
        <v>102</v>
      </c>
      <c r="C1944" s="2" t="n">
        <v>111</v>
      </c>
      <c r="D1944" s="1" t="n">
        <v>92.3884735107422</v>
      </c>
      <c r="E1944" s="1" t="n">
        <v>35593.23046875</v>
      </c>
      <c r="F1944" s="1" t="n">
        <v>142.6328125</v>
      </c>
      <c r="G1944" s="2" t="s">
        <v>86</v>
      </c>
    </row>
    <row r="1945" customFormat="false" ht="13" hidden="false" customHeight="false" outlineLevel="0" collapsed="false">
      <c r="A1945" s="2" t="n">
        <v>16</v>
      </c>
      <c r="B1945" s="2" t="s">
        <v>102</v>
      </c>
      <c r="C1945" s="2" t="n">
        <v>112</v>
      </c>
      <c r="D1945" s="1" t="n">
        <v>92.6828918457031</v>
      </c>
      <c r="E1945" s="1" t="n">
        <v>35724.42578125</v>
      </c>
      <c r="F1945" s="1" t="n">
        <v>215.05859375</v>
      </c>
      <c r="G1945" s="2" t="s">
        <v>86</v>
      </c>
    </row>
    <row r="1946" customFormat="false" ht="13" hidden="false" customHeight="false" outlineLevel="0" collapsed="false">
      <c r="A1946" s="2" t="n">
        <v>16</v>
      </c>
      <c r="B1946" s="2" t="s">
        <v>102</v>
      </c>
      <c r="C1946" s="2" t="n">
        <v>113</v>
      </c>
      <c r="D1946" s="1" t="n">
        <v>92.9773254394531</v>
      </c>
      <c r="E1946" s="1" t="n">
        <v>35112.8203125</v>
      </c>
      <c r="F1946" s="1" t="n">
        <v>306.59375</v>
      </c>
      <c r="G1946" s="2" t="s">
        <v>86</v>
      </c>
    </row>
    <row r="1947" customFormat="false" ht="13" hidden="false" customHeight="false" outlineLevel="0" collapsed="false">
      <c r="A1947" s="2" t="n">
        <v>16</v>
      </c>
      <c r="B1947" s="2" t="s">
        <v>102</v>
      </c>
      <c r="C1947" s="2" t="n">
        <v>114</v>
      </c>
      <c r="D1947" s="1" t="n">
        <v>93.2717514038086</v>
      </c>
      <c r="E1947" s="1" t="n">
        <v>34821.19140625</v>
      </c>
      <c r="F1947" s="1" t="n">
        <v>404.328125</v>
      </c>
      <c r="G1947" s="2" t="s">
        <v>86</v>
      </c>
    </row>
    <row r="1948" customFormat="false" ht="13" hidden="false" customHeight="false" outlineLevel="0" collapsed="false">
      <c r="A1948" s="2" t="n">
        <v>16</v>
      </c>
      <c r="B1948" s="2" t="s">
        <v>102</v>
      </c>
      <c r="C1948" s="2" t="n">
        <v>115</v>
      </c>
      <c r="D1948" s="1" t="n">
        <v>93.5661773681641</v>
      </c>
      <c r="E1948" s="1" t="n">
        <v>34622.33203125</v>
      </c>
      <c r="F1948" s="1" t="n">
        <v>497.173828125</v>
      </c>
      <c r="G1948" s="2" t="s">
        <v>86</v>
      </c>
    </row>
    <row r="1949" customFormat="false" ht="13" hidden="false" customHeight="false" outlineLevel="0" collapsed="false">
      <c r="A1949" s="2" t="n">
        <v>16</v>
      </c>
      <c r="B1949" s="2" t="s">
        <v>102</v>
      </c>
      <c r="C1949" s="2" t="n">
        <v>116</v>
      </c>
      <c r="D1949" s="1" t="n">
        <v>93.8606109619141</v>
      </c>
      <c r="E1949" s="1" t="n">
        <v>35068.94921875</v>
      </c>
      <c r="F1949" s="1" t="n">
        <v>582.2890625</v>
      </c>
      <c r="G1949" s="2" t="s">
        <v>86</v>
      </c>
    </row>
    <row r="1950" customFormat="false" ht="13" hidden="false" customHeight="false" outlineLevel="0" collapsed="false">
      <c r="A1950" s="2" t="n">
        <v>16</v>
      </c>
      <c r="B1950" s="2" t="s">
        <v>102</v>
      </c>
      <c r="C1950" s="2" t="n">
        <v>117</v>
      </c>
      <c r="D1950" s="1" t="n">
        <v>94.155029296875</v>
      </c>
      <c r="E1950" s="1" t="n">
        <v>34831.7734375</v>
      </c>
      <c r="F1950" s="1" t="n">
        <v>664.76953125</v>
      </c>
      <c r="G1950" s="2" t="s">
        <v>86</v>
      </c>
    </row>
    <row r="1951" customFormat="false" ht="13" hidden="false" customHeight="false" outlineLevel="0" collapsed="false">
      <c r="A1951" s="2" t="n">
        <v>16</v>
      </c>
      <c r="B1951" s="2" t="s">
        <v>102</v>
      </c>
      <c r="C1951" s="2" t="n">
        <v>118</v>
      </c>
      <c r="D1951" s="1" t="n">
        <v>94.449462890625</v>
      </c>
      <c r="E1951" s="1" t="n">
        <v>34313.76171875</v>
      </c>
      <c r="F1951" s="1" t="n">
        <v>751.634765625</v>
      </c>
      <c r="G1951" s="2" t="s">
        <v>86</v>
      </c>
    </row>
    <row r="1952" customFormat="false" ht="13" hidden="false" customHeight="false" outlineLevel="0" collapsed="false">
      <c r="A1952" s="2" t="n">
        <v>16</v>
      </c>
      <c r="B1952" s="2" t="s">
        <v>102</v>
      </c>
      <c r="C1952" s="2" t="n">
        <v>119</v>
      </c>
      <c r="D1952" s="1" t="n">
        <v>94.7438812255859</v>
      </c>
      <c r="E1952" s="1" t="n">
        <v>33891.56640625</v>
      </c>
      <c r="F1952" s="1" t="n">
        <v>845.57421875</v>
      </c>
      <c r="G1952" s="2" t="s">
        <v>86</v>
      </c>
    </row>
    <row r="1953" customFormat="false" ht="13" hidden="false" customHeight="false" outlineLevel="0" collapsed="false">
      <c r="A1953" s="2" t="n">
        <v>17</v>
      </c>
      <c r="B1953" s="2" t="s">
        <v>103</v>
      </c>
      <c r="C1953" s="2" t="n">
        <v>1</v>
      </c>
      <c r="D1953" s="1" t="n">
        <v>60.0008010864258</v>
      </c>
      <c r="E1953" s="1" t="n">
        <v>905040.25</v>
      </c>
      <c r="F1953" s="1" t="n">
        <v>22368.06640625</v>
      </c>
      <c r="G1953" s="2" t="s">
        <v>86</v>
      </c>
    </row>
    <row r="1954" customFormat="false" ht="13" hidden="false" customHeight="false" outlineLevel="0" collapsed="false">
      <c r="A1954" s="2" t="n">
        <v>17</v>
      </c>
      <c r="B1954" s="2" t="s">
        <v>103</v>
      </c>
      <c r="C1954" s="2" t="n">
        <v>2</v>
      </c>
      <c r="D1954" s="1" t="n">
        <v>60.2951889038086</v>
      </c>
      <c r="E1954" s="1" t="n">
        <v>899079.8125</v>
      </c>
      <c r="F1954" s="1" t="n">
        <v>22615.271484375</v>
      </c>
      <c r="G1954" s="2" t="s">
        <v>86</v>
      </c>
    </row>
    <row r="1955" customFormat="false" ht="13" hidden="false" customHeight="false" outlineLevel="0" collapsed="false">
      <c r="A1955" s="2" t="n">
        <v>17</v>
      </c>
      <c r="B1955" s="2" t="s">
        <v>103</v>
      </c>
      <c r="C1955" s="2" t="n">
        <v>3</v>
      </c>
      <c r="D1955" s="1" t="n">
        <v>60.5895767211914</v>
      </c>
      <c r="E1955" s="1" t="n">
        <v>894996.1875</v>
      </c>
      <c r="F1955" s="1" t="n">
        <v>22887.333984375</v>
      </c>
      <c r="G1955" s="2" t="s">
        <v>86</v>
      </c>
    </row>
    <row r="1956" customFormat="false" ht="13" hidden="false" customHeight="false" outlineLevel="0" collapsed="false">
      <c r="A1956" s="2" t="n">
        <v>17</v>
      </c>
      <c r="B1956" s="2" t="s">
        <v>103</v>
      </c>
      <c r="C1956" s="2" t="n">
        <v>4</v>
      </c>
      <c r="D1956" s="1" t="n">
        <v>60.8839683532715</v>
      </c>
      <c r="E1956" s="1" t="n">
        <v>887706.5625</v>
      </c>
      <c r="F1956" s="1" t="n">
        <v>23157.935546875</v>
      </c>
      <c r="G1956" s="2" t="s">
        <v>86</v>
      </c>
    </row>
    <row r="1957" customFormat="false" ht="13" hidden="false" customHeight="false" outlineLevel="0" collapsed="false">
      <c r="A1957" s="2" t="n">
        <v>17</v>
      </c>
      <c r="B1957" s="2" t="s">
        <v>103</v>
      </c>
      <c r="C1957" s="2" t="n">
        <v>5</v>
      </c>
      <c r="D1957" s="1" t="n">
        <v>61.1783561706543</v>
      </c>
      <c r="E1957" s="1" t="n">
        <v>881507.5</v>
      </c>
      <c r="F1957" s="1" t="n">
        <v>23407.66015625</v>
      </c>
      <c r="G1957" s="2" t="s">
        <v>86</v>
      </c>
    </row>
    <row r="1958" customFormat="false" ht="13" hidden="false" customHeight="false" outlineLevel="0" collapsed="false">
      <c r="A1958" s="2" t="n">
        <v>17</v>
      </c>
      <c r="B1958" s="2" t="s">
        <v>103</v>
      </c>
      <c r="C1958" s="2" t="n">
        <v>6</v>
      </c>
      <c r="D1958" s="1" t="n">
        <v>61.4727439880371</v>
      </c>
      <c r="E1958" s="1" t="n">
        <v>875193.0625</v>
      </c>
      <c r="F1958" s="1" t="n">
        <v>23625.544921875</v>
      </c>
      <c r="G1958" s="2" t="s">
        <v>86</v>
      </c>
    </row>
    <row r="1959" customFormat="false" ht="13" hidden="false" customHeight="false" outlineLevel="0" collapsed="false">
      <c r="A1959" s="2" t="n">
        <v>17</v>
      </c>
      <c r="B1959" s="2" t="s">
        <v>103</v>
      </c>
      <c r="C1959" s="2" t="n">
        <v>7</v>
      </c>
      <c r="D1959" s="1" t="n">
        <v>61.7671356201172</v>
      </c>
      <c r="E1959" s="1" t="n">
        <v>868238.875</v>
      </c>
      <c r="F1959" s="1" t="n">
        <v>23802.89453125</v>
      </c>
      <c r="G1959" s="2" t="s">
        <v>86</v>
      </c>
    </row>
    <row r="1960" customFormat="false" ht="13" hidden="false" customHeight="false" outlineLevel="0" collapsed="false">
      <c r="A1960" s="2" t="n">
        <v>17</v>
      </c>
      <c r="B1960" s="2" t="s">
        <v>103</v>
      </c>
      <c r="C1960" s="2" t="n">
        <v>8</v>
      </c>
      <c r="D1960" s="1" t="n">
        <v>62.0615234375</v>
      </c>
      <c r="E1960" s="1" t="n">
        <v>860690.75</v>
      </c>
      <c r="F1960" s="1" t="n">
        <v>23930.576171875</v>
      </c>
      <c r="G1960" s="2" t="s">
        <v>86</v>
      </c>
    </row>
    <row r="1961" customFormat="false" ht="13" hidden="false" customHeight="false" outlineLevel="0" collapsed="false">
      <c r="A1961" s="2" t="n">
        <v>17</v>
      </c>
      <c r="B1961" s="2" t="s">
        <v>103</v>
      </c>
      <c r="C1961" s="2" t="n">
        <v>9</v>
      </c>
      <c r="D1961" s="1" t="n">
        <v>62.3559112548828</v>
      </c>
      <c r="E1961" s="1" t="n">
        <v>853122.5</v>
      </c>
      <c r="F1961" s="1" t="n">
        <v>24001.80078125</v>
      </c>
      <c r="G1961" s="2" t="s">
        <v>86</v>
      </c>
    </row>
    <row r="1962" customFormat="false" ht="13" hidden="false" customHeight="false" outlineLevel="0" collapsed="false">
      <c r="A1962" s="2" t="n">
        <v>17</v>
      </c>
      <c r="B1962" s="2" t="s">
        <v>103</v>
      </c>
      <c r="C1962" s="2" t="n">
        <v>10</v>
      </c>
      <c r="D1962" s="1" t="n">
        <v>62.6503028869629</v>
      </c>
      <c r="E1962" s="1" t="n">
        <v>846877.4375</v>
      </c>
      <c r="F1962" s="1" t="n">
        <v>24018.841796875</v>
      </c>
      <c r="G1962" s="2" t="s">
        <v>86</v>
      </c>
    </row>
    <row r="1963" customFormat="false" ht="13" hidden="false" customHeight="false" outlineLevel="0" collapsed="false">
      <c r="A1963" s="2" t="n">
        <v>17</v>
      </c>
      <c r="B1963" s="2" t="s">
        <v>103</v>
      </c>
      <c r="C1963" s="2" t="n">
        <v>11</v>
      </c>
      <c r="D1963" s="1" t="n">
        <v>62.9446907043457</v>
      </c>
      <c r="E1963" s="1" t="n">
        <v>838085.3125</v>
      </c>
      <c r="F1963" s="1" t="n">
        <v>23996.677734375</v>
      </c>
      <c r="G1963" s="2" t="s">
        <v>86</v>
      </c>
    </row>
    <row r="1964" customFormat="false" ht="13" hidden="false" customHeight="false" outlineLevel="0" collapsed="false">
      <c r="A1964" s="2" t="n">
        <v>17</v>
      </c>
      <c r="B1964" s="2" t="s">
        <v>103</v>
      </c>
      <c r="C1964" s="2" t="n">
        <v>12</v>
      </c>
      <c r="D1964" s="1" t="n">
        <v>63.2390785217285</v>
      </c>
      <c r="E1964" s="1" t="n">
        <v>831299.125</v>
      </c>
      <c r="F1964" s="1" t="n">
        <v>23961.060546875</v>
      </c>
      <c r="G1964" s="2" t="s">
        <v>86</v>
      </c>
    </row>
    <row r="1965" customFormat="false" ht="13" hidden="false" customHeight="false" outlineLevel="0" collapsed="false">
      <c r="A1965" s="2" t="n">
        <v>17</v>
      </c>
      <c r="B1965" s="2" t="s">
        <v>103</v>
      </c>
      <c r="C1965" s="2" t="n">
        <v>13</v>
      </c>
      <c r="D1965" s="1" t="n">
        <v>63.5334701538086</v>
      </c>
      <c r="E1965" s="1" t="n">
        <v>824374.5625</v>
      </c>
      <c r="F1965" s="1" t="n">
        <v>23938.40625</v>
      </c>
      <c r="G1965" s="2" t="s">
        <v>86</v>
      </c>
    </row>
    <row r="1966" customFormat="false" ht="13" hidden="false" customHeight="false" outlineLevel="0" collapsed="false">
      <c r="A1966" s="2" t="n">
        <v>17</v>
      </c>
      <c r="B1966" s="2" t="s">
        <v>103</v>
      </c>
      <c r="C1966" s="2" t="n">
        <v>14</v>
      </c>
      <c r="D1966" s="1" t="n">
        <v>63.8278579711914</v>
      </c>
      <c r="E1966" s="1" t="n">
        <v>816398.1875</v>
      </c>
      <c r="F1966" s="1" t="n">
        <v>23942.46875</v>
      </c>
      <c r="G1966" s="2" t="s">
        <v>86</v>
      </c>
    </row>
    <row r="1967" customFormat="false" ht="13" hidden="false" customHeight="false" outlineLevel="0" collapsed="false">
      <c r="A1967" s="2" t="n">
        <v>17</v>
      </c>
      <c r="B1967" s="2" t="s">
        <v>103</v>
      </c>
      <c r="C1967" s="2" t="n">
        <v>15</v>
      </c>
      <c r="D1967" s="1" t="n">
        <v>64.1222457885742</v>
      </c>
      <c r="E1967" s="1" t="n">
        <v>810340.3125</v>
      </c>
      <c r="F1967" s="1" t="n">
        <v>23965.7734375</v>
      </c>
      <c r="G1967" s="2" t="s">
        <v>86</v>
      </c>
    </row>
    <row r="1968" customFormat="false" ht="13" hidden="false" customHeight="false" outlineLevel="0" collapsed="false">
      <c r="A1968" s="2" t="n">
        <v>17</v>
      </c>
      <c r="B1968" s="2" t="s">
        <v>103</v>
      </c>
      <c r="C1968" s="2" t="n">
        <v>16</v>
      </c>
      <c r="D1968" s="1" t="n">
        <v>64.416633605957</v>
      </c>
      <c r="E1968" s="1" t="n">
        <v>802613.1875</v>
      </c>
      <c r="F1968" s="1" t="n">
        <v>23982.943359375</v>
      </c>
      <c r="G1968" s="2" t="s">
        <v>86</v>
      </c>
    </row>
    <row r="1969" customFormat="false" ht="13" hidden="false" customHeight="false" outlineLevel="0" collapsed="false">
      <c r="A1969" s="2" t="n">
        <v>17</v>
      </c>
      <c r="B1969" s="2" t="s">
        <v>103</v>
      </c>
      <c r="C1969" s="2" t="n">
        <v>17</v>
      </c>
      <c r="D1969" s="1" t="n">
        <v>64.7110290527344</v>
      </c>
      <c r="E1969" s="1" t="n">
        <v>795453</v>
      </c>
      <c r="F1969" s="1" t="n">
        <v>23963.283203125</v>
      </c>
      <c r="G1969" s="2" t="s">
        <v>86</v>
      </c>
    </row>
    <row r="1970" customFormat="false" ht="13" hidden="false" customHeight="false" outlineLevel="0" collapsed="false">
      <c r="A1970" s="2" t="n">
        <v>17</v>
      </c>
      <c r="B1970" s="2" t="s">
        <v>103</v>
      </c>
      <c r="C1970" s="2" t="n">
        <v>18</v>
      </c>
      <c r="D1970" s="1" t="n">
        <v>65.0054168701172</v>
      </c>
      <c r="E1970" s="1" t="n">
        <v>786946.125</v>
      </c>
      <c r="F1970" s="1" t="n">
        <v>23887.140625</v>
      </c>
      <c r="G1970" s="2" t="s">
        <v>86</v>
      </c>
    </row>
    <row r="1971" customFormat="false" ht="13" hidden="false" customHeight="false" outlineLevel="0" collapsed="false">
      <c r="A1971" s="2" t="n">
        <v>17</v>
      </c>
      <c r="B1971" s="2" t="s">
        <v>103</v>
      </c>
      <c r="C1971" s="2" t="n">
        <v>19</v>
      </c>
      <c r="D1971" s="1" t="n">
        <v>65.2998046875</v>
      </c>
      <c r="E1971" s="1" t="n">
        <v>780593.75</v>
      </c>
      <c r="F1971" s="1" t="n">
        <v>23755.21484375</v>
      </c>
      <c r="G1971" s="2" t="s">
        <v>86</v>
      </c>
    </row>
    <row r="1972" customFormat="false" ht="13" hidden="false" customHeight="false" outlineLevel="0" collapsed="false">
      <c r="A1972" s="2" t="n">
        <v>17</v>
      </c>
      <c r="B1972" s="2" t="s">
        <v>103</v>
      </c>
      <c r="C1972" s="2" t="n">
        <v>20</v>
      </c>
      <c r="D1972" s="1" t="n">
        <v>65.5941925048828</v>
      </c>
      <c r="E1972" s="1" t="n">
        <v>772984.4375</v>
      </c>
      <c r="F1972" s="1" t="n">
        <v>23584.572265625</v>
      </c>
      <c r="G1972" s="2" t="s">
        <v>86</v>
      </c>
    </row>
    <row r="1973" customFormat="false" ht="13" hidden="false" customHeight="false" outlineLevel="0" collapsed="false">
      <c r="A1973" s="2" t="n">
        <v>17</v>
      </c>
      <c r="B1973" s="2" t="s">
        <v>103</v>
      </c>
      <c r="C1973" s="2" t="n">
        <v>21</v>
      </c>
      <c r="D1973" s="1" t="n">
        <v>65.8885803222656</v>
      </c>
      <c r="E1973" s="1" t="n">
        <v>766132.75</v>
      </c>
      <c r="F1973" s="1" t="n">
        <v>23398.328125</v>
      </c>
      <c r="G1973" s="2" t="s">
        <v>86</v>
      </c>
    </row>
    <row r="1974" customFormat="false" ht="13" hidden="false" customHeight="false" outlineLevel="0" collapsed="false">
      <c r="A1974" s="2" t="n">
        <v>17</v>
      </c>
      <c r="B1974" s="2" t="s">
        <v>103</v>
      </c>
      <c r="C1974" s="2" t="n">
        <v>22</v>
      </c>
      <c r="D1974" s="1" t="n">
        <v>66.1829681396484</v>
      </c>
      <c r="E1974" s="1" t="n">
        <v>759290.8125</v>
      </c>
      <c r="F1974" s="1" t="n">
        <v>23214.9140625</v>
      </c>
      <c r="G1974" s="2" t="s">
        <v>86</v>
      </c>
    </row>
    <row r="1975" customFormat="false" ht="13" hidden="false" customHeight="false" outlineLevel="0" collapsed="false">
      <c r="A1975" s="2" t="n">
        <v>17</v>
      </c>
      <c r="B1975" s="2" t="s">
        <v>103</v>
      </c>
      <c r="C1975" s="2" t="n">
        <v>23</v>
      </c>
      <c r="D1975" s="1" t="n">
        <v>66.4773559570313</v>
      </c>
      <c r="E1975" s="1" t="n">
        <v>752433.1875</v>
      </c>
      <c r="F1975" s="1" t="n">
        <v>23045.20703125</v>
      </c>
      <c r="G1975" s="2" t="s">
        <v>86</v>
      </c>
    </row>
    <row r="1976" customFormat="false" ht="13" hidden="false" customHeight="false" outlineLevel="0" collapsed="false">
      <c r="A1976" s="2" t="n">
        <v>17</v>
      </c>
      <c r="B1976" s="2" t="s">
        <v>103</v>
      </c>
      <c r="C1976" s="2" t="n">
        <v>24</v>
      </c>
      <c r="D1976" s="1" t="n">
        <v>66.7717514038086</v>
      </c>
      <c r="E1976" s="1" t="n">
        <v>744473.9375</v>
      </c>
      <c r="F1976" s="1" t="n">
        <v>22896.380859375</v>
      </c>
      <c r="G1976" s="2" t="s">
        <v>86</v>
      </c>
    </row>
    <row r="1977" customFormat="false" ht="13" hidden="false" customHeight="false" outlineLevel="0" collapsed="false">
      <c r="A1977" s="2" t="n">
        <v>17</v>
      </c>
      <c r="B1977" s="2" t="s">
        <v>103</v>
      </c>
      <c r="C1977" s="2" t="n">
        <v>25</v>
      </c>
      <c r="D1977" s="1" t="n">
        <v>67.0661392211914</v>
      </c>
      <c r="E1977" s="1" t="n">
        <v>738430.3125</v>
      </c>
      <c r="F1977" s="1" t="n">
        <v>22776.560546875</v>
      </c>
      <c r="G1977" s="2" t="s">
        <v>86</v>
      </c>
    </row>
    <row r="1978" customFormat="false" ht="13" hidden="false" customHeight="false" outlineLevel="0" collapsed="false">
      <c r="A1978" s="2" t="n">
        <v>17</v>
      </c>
      <c r="B1978" s="2" t="s">
        <v>103</v>
      </c>
      <c r="C1978" s="2" t="n">
        <v>26</v>
      </c>
      <c r="D1978" s="1" t="n">
        <v>67.3605270385742</v>
      </c>
      <c r="E1978" s="1" t="n">
        <v>731295.1875</v>
      </c>
      <c r="F1978" s="1" t="n">
        <v>22693.8671875</v>
      </c>
      <c r="G1978" s="2" t="s">
        <v>86</v>
      </c>
    </row>
    <row r="1979" customFormat="false" ht="13" hidden="false" customHeight="false" outlineLevel="0" collapsed="false">
      <c r="A1979" s="2" t="n">
        <v>17</v>
      </c>
      <c r="B1979" s="2" t="s">
        <v>103</v>
      </c>
      <c r="C1979" s="2" t="n">
        <v>27</v>
      </c>
      <c r="D1979" s="1" t="n">
        <v>67.654914855957</v>
      </c>
      <c r="E1979" s="1" t="n">
        <v>725330.0625</v>
      </c>
      <c r="F1979" s="1" t="n">
        <v>22652.015625</v>
      </c>
      <c r="G1979" s="2" t="s">
        <v>86</v>
      </c>
    </row>
    <row r="1980" customFormat="false" ht="13" hidden="false" customHeight="false" outlineLevel="0" collapsed="false">
      <c r="A1980" s="2" t="n">
        <v>17</v>
      </c>
      <c r="B1980" s="2" t="s">
        <v>103</v>
      </c>
      <c r="C1980" s="2" t="n">
        <v>28</v>
      </c>
      <c r="D1980" s="1" t="n">
        <v>67.9493026733398</v>
      </c>
      <c r="E1980" s="1" t="n">
        <v>717951.8125</v>
      </c>
      <c r="F1980" s="1" t="n">
        <v>22644.791015625</v>
      </c>
      <c r="G1980" s="2" t="s">
        <v>86</v>
      </c>
    </row>
    <row r="1981" customFormat="false" ht="13" hidden="false" customHeight="false" outlineLevel="0" collapsed="false">
      <c r="A1981" s="2" t="n">
        <v>17</v>
      </c>
      <c r="B1981" s="2" t="s">
        <v>103</v>
      </c>
      <c r="C1981" s="2" t="n">
        <v>29</v>
      </c>
      <c r="D1981" s="1" t="n">
        <v>68.2436904907227</v>
      </c>
      <c r="E1981" s="1" t="n">
        <v>711263.375</v>
      </c>
      <c r="F1981" s="1" t="n">
        <v>22653.396484375</v>
      </c>
      <c r="G1981" s="2" t="s">
        <v>86</v>
      </c>
    </row>
    <row r="1982" customFormat="false" ht="13" hidden="false" customHeight="false" outlineLevel="0" collapsed="false">
      <c r="A1982" s="2" t="n">
        <v>17</v>
      </c>
      <c r="B1982" s="2" t="s">
        <v>103</v>
      </c>
      <c r="C1982" s="2" t="n">
        <v>30</v>
      </c>
      <c r="D1982" s="1" t="n">
        <v>68.5380859375</v>
      </c>
      <c r="E1982" s="1" t="n">
        <v>704623.5625</v>
      </c>
      <c r="F1982" s="1" t="n">
        <v>22651.5546875</v>
      </c>
      <c r="G1982" s="2" t="s">
        <v>86</v>
      </c>
    </row>
    <row r="1983" customFormat="false" ht="13" hidden="false" customHeight="false" outlineLevel="0" collapsed="false">
      <c r="A1983" s="2" t="n">
        <v>17</v>
      </c>
      <c r="B1983" s="2" t="s">
        <v>103</v>
      </c>
      <c r="C1983" s="2" t="n">
        <v>31</v>
      </c>
      <c r="D1983" s="1" t="n">
        <v>68.8324737548828</v>
      </c>
      <c r="E1983" s="1" t="n">
        <v>698002</v>
      </c>
      <c r="F1983" s="1" t="n">
        <v>22613.248046875</v>
      </c>
      <c r="G1983" s="2" t="s">
        <v>86</v>
      </c>
    </row>
    <row r="1984" customFormat="false" ht="13" hidden="false" customHeight="false" outlineLevel="0" collapsed="false">
      <c r="A1984" s="2" t="n">
        <v>17</v>
      </c>
      <c r="B1984" s="2" t="s">
        <v>103</v>
      </c>
      <c r="C1984" s="2" t="n">
        <v>32</v>
      </c>
      <c r="D1984" s="1" t="n">
        <v>69.1268615722656</v>
      </c>
      <c r="E1984" s="1" t="n">
        <v>690466.25</v>
      </c>
      <c r="F1984" s="1" t="n">
        <v>22523.37109375</v>
      </c>
      <c r="G1984" s="2" t="s">
        <v>86</v>
      </c>
    </row>
    <row r="1985" customFormat="false" ht="13" hidden="false" customHeight="false" outlineLevel="0" collapsed="false">
      <c r="A1985" s="2" t="n">
        <v>17</v>
      </c>
      <c r="B1985" s="2" t="s">
        <v>103</v>
      </c>
      <c r="C1985" s="2" t="n">
        <v>33</v>
      </c>
      <c r="D1985" s="1" t="n">
        <v>69.4212493896484</v>
      </c>
      <c r="E1985" s="1" t="n">
        <v>683436.3125</v>
      </c>
      <c r="F1985" s="1" t="n">
        <v>22382.859375</v>
      </c>
      <c r="G1985" s="2" t="s">
        <v>86</v>
      </c>
    </row>
    <row r="1986" customFormat="false" ht="13" hidden="false" customHeight="false" outlineLevel="0" collapsed="false">
      <c r="A1986" s="2" t="n">
        <v>17</v>
      </c>
      <c r="B1986" s="2" t="s">
        <v>103</v>
      </c>
      <c r="C1986" s="2" t="n">
        <v>34</v>
      </c>
      <c r="D1986" s="1" t="n">
        <v>69.7156372070313</v>
      </c>
      <c r="E1986" s="1" t="n">
        <v>676971.875</v>
      </c>
      <c r="F1986" s="1" t="n">
        <v>22208.53515625</v>
      </c>
      <c r="G1986" s="2" t="s">
        <v>86</v>
      </c>
    </row>
    <row r="1987" customFormat="false" ht="13" hidden="false" customHeight="false" outlineLevel="0" collapsed="false">
      <c r="A1987" s="2" t="n">
        <v>17</v>
      </c>
      <c r="B1987" s="2" t="s">
        <v>103</v>
      </c>
      <c r="C1987" s="2" t="n">
        <v>35</v>
      </c>
      <c r="D1987" s="1" t="n">
        <v>70.0100250244141</v>
      </c>
      <c r="E1987" s="1" t="n">
        <v>670474.375</v>
      </c>
      <c r="F1987" s="1" t="n">
        <v>22025.59375</v>
      </c>
      <c r="G1987" s="2" t="s">
        <v>86</v>
      </c>
    </row>
    <row r="1988" customFormat="false" ht="13" hidden="false" customHeight="false" outlineLevel="0" collapsed="false">
      <c r="A1988" s="2" t="n">
        <v>17</v>
      </c>
      <c r="B1988" s="2" t="s">
        <v>103</v>
      </c>
      <c r="C1988" s="2" t="n">
        <v>36</v>
      </c>
      <c r="D1988" s="1" t="n">
        <v>70.3044128417969</v>
      </c>
      <c r="E1988" s="1" t="n">
        <v>664533.0625</v>
      </c>
      <c r="F1988" s="1" t="n">
        <v>21857.705078125</v>
      </c>
      <c r="G1988" s="2" t="s">
        <v>86</v>
      </c>
    </row>
    <row r="1989" customFormat="false" ht="13" hidden="false" customHeight="false" outlineLevel="0" collapsed="false">
      <c r="A1989" s="2" t="n">
        <v>17</v>
      </c>
      <c r="B1989" s="2" t="s">
        <v>103</v>
      </c>
      <c r="C1989" s="2" t="n">
        <v>37</v>
      </c>
      <c r="D1989" s="1" t="n">
        <v>70.5988082885742</v>
      </c>
      <c r="E1989" s="1" t="n">
        <v>657271.0625</v>
      </c>
      <c r="F1989" s="1" t="n">
        <v>21722.423828125</v>
      </c>
      <c r="G1989" s="2" t="s">
        <v>86</v>
      </c>
    </row>
    <row r="1990" customFormat="false" ht="13" hidden="false" customHeight="false" outlineLevel="0" collapsed="false">
      <c r="A1990" s="2" t="n">
        <v>17</v>
      </c>
      <c r="B1990" s="2" t="s">
        <v>103</v>
      </c>
      <c r="C1990" s="2" t="n">
        <v>38</v>
      </c>
      <c r="D1990" s="1" t="n">
        <v>70.893196105957</v>
      </c>
      <c r="E1990" s="1" t="n">
        <v>651021.1875</v>
      </c>
      <c r="F1990" s="1" t="n">
        <v>21628.0625</v>
      </c>
      <c r="G1990" s="2" t="s">
        <v>86</v>
      </c>
    </row>
    <row r="1991" customFormat="false" ht="13" hidden="false" customHeight="false" outlineLevel="0" collapsed="false">
      <c r="A1991" s="2" t="n">
        <v>17</v>
      </c>
      <c r="B1991" s="2" t="s">
        <v>103</v>
      </c>
      <c r="C1991" s="2" t="n">
        <v>39</v>
      </c>
      <c r="D1991" s="1" t="n">
        <v>71.1875839233398</v>
      </c>
      <c r="E1991" s="1" t="n">
        <v>643900.125</v>
      </c>
      <c r="F1991" s="1" t="n">
        <v>21574.146484375</v>
      </c>
      <c r="G1991" s="2" t="s">
        <v>86</v>
      </c>
    </row>
    <row r="1992" customFormat="false" ht="13" hidden="false" customHeight="false" outlineLevel="0" collapsed="false">
      <c r="A1992" s="2" t="n">
        <v>17</v>
      </c>
      <c r="B1992" s="2" t="s">
        <v>103</v>
      </c>
      <c r="C1992" s="2" t="n">
        <v>40</v>
      </c>
      <c r="D1992" s="1" t="n">
        <v>71.4819717407227</v>
      </c>
      <c r="E1992" s="1" t="n">
        <v>638937.1875</v>
      </c>
      <c r="F1992" s="1" t="n">
        <v>21549.392578125</v>
      </c>
      <c r="G1992" s="2" t="s">
        <v>86</v>
      </c>
    </row>
    <row r="1993" customFormat="false" ht="13" hidden="false" customHeight="false" outlineLevel="0" collapsed="false">
      <c r="A1993" s="2" t="n">
        <v>17</v>
      </c>
      <c r="B1993" s="2" t="s">
        <v>103</v>
      </c>
      <c r="C1993" s="2" t="n">
        <v>41</v>
      </c>
      <c r="D1993" s="1" t="n">
        <v>71.7763595581055</v>
      </c>
      <c r="E1993" s="1" t="n">
        <v>631413.5</v>
      </c>
      <c r="F1993" s="1" t="n">
        <v>21533.076171875</v>
      </c>
      <c r="G1993" s="2" t="s">
        <v>86</v>
      </c>
    </row>
    <row r="1994" customFormat="false" ht="13" hidden="false" customHeight="false" outlineLevel="0" collapsed="false">
      <c r="A1994" s="2" t="n">
        <v>17</v>
      </c>
      <c r="B1994" s="2" t="s">
        <v>103</v>
      </c>
      <c r="C1994" s="2" t="n">
        <v>42</v>
      </c>
      <c r="D1994" s="1" t="n">
        <v>72.0707550048828</v>
      </c>
      <c r="E1994" s="1" t="n">
        <v>624550.625</v>
      </c>
      <c r="F1994" s="1" t="n">
        <v>21499.994140625</v>
      </c>
      <c r="G1994" s="2" t="s">
        <v>86</v>
      </c>
    </row>
    <row r="1995" customFormat="false" ht="13" hidden="false" customHeight="false" outlineLevel="0" collapsed="false">
      <c r="A1995" s="2" t="n">
        <v>17</v>
      </c>
      <c r="B1995" s="2" t="s">
        <v>103</v>
      </c>
      <c r="C1995" s="2" t="n">
        <v>43</v>
      </c>
      <c r="D1995" s="1" t="n">
        <v>72.3651428222656</v>
      </c>
      <c r="E1995" s="1" t="n">
        <v>618121.1875</v>
      </c>
      <c r="F1995" s="1" t="n">
        <v>21435.240234375</v>
      </c>
      <c r="G1995" s="2" t="s">
        <v>86</v>
      </c>
    </row>
    <row r="1996" customFormat="false" ht="13" hidden="false" customHeight="false" outlineLevel="0" collapsed="false">
      <c r="A1996" s="2" t="n">
        <v>17</v>
      </c>
      <c r="B1996" s="2" t="s">
        <v>103</v>
      </c>
      <c r="C1996" s="2" t="n">
        <v>44</v>
      </c>
      <c r="D1996" s="1" t="n">
        <v>72.6595306396484</v>
      </c>
      <c r="E1996" s="1" t="n">
        <v>611393.5</v>
      </c>
      <c r="F1996" s="1" t="n">
        <v>21339.38671875</v>
      </c>
      <c r="G1996" s="2" t="s">
        <v>86</v>
      </c>
    </row>
    <row r="1997" customFormat="false" ht="13" hidden="false" customHeight="false" outlineLevel="0" collapsed="false">
      <c r="A1997" s="2" t="n">
        <v>17</v>
      </c>
      <c r="B1997" s="2" t="s">
        <v>103</v>
      </c>
      <c r="C1997" s="2" t="n">
        <v>45</v>
      </c>
      <c r="D1997" s="1" t="n">
        <v>72.9539184570313</v>
      </c>
      <c r="E1997" s="1" t="n">
        <v>604377.375</v>
      </c>
      <c r="F1997" s="1" t="n">
        <v>21218.140625</v>
      </c>
      <c r="G1997" s="2" t="s">
        <v>86</v>
      </c>
    </row>
    <row r="1998" customFormat="false" ht="13" hidden="false" customHeight="false" outlineLevel="0" collapsed="false">
      <c r="A1998" s="2" t="n">
        <v>17</v>
      </c>
      <c r="B1998" s="2" t="s">
        <v>103</v>
      </c>
      <c r="C1998" s="2" t="n">
        <v>46</v>
      </c>
      <c r="D1998" s="1" t="n">
        <v>73.2483062744141</v>
      </c>
      <c r="E1998" s="1" t="n">
        <v>598974.5625</v>
      </c>
      <c r="F1998" s="1" t="n">
        <v>21086.966796875</v>
      </c>
      <c r="G1998" s="2" t="s">
        <v>86</v>
      </c>
    </row>
    <row r="1999" customFormat="false" ht="13" hidden="false" customHeight="false" outlineLevel="0" collapsed="false">
      <c r="A1999" s="2" t="n">
        <v>17</v>
      </c>
      <c r="B1999" s="2" t="s">
        <v>103</v>
      </c>
      <c r="C1999" s="2" t="n">
        <v>47</v>
      </c>
      <c r="D1999" s="1" t="n">
        <v>73.5426940917969</v>
      </c>
      <c r="E1999" s="1" t="n">
        <v>592502.375</v>
      </c>
      <c r="F1999" s="1" t="n">
        <v>20956.203125</v>
      </c>
      <c r="G1999" s="2" t="s">
        <v>86</v>
      </c>
    </row>
    <row r="2000" customFormat="false" ht="13" hidden="false" customHeight="false" outlineLevel="0" collapsed="false">
      <c r="A2000" s="2" t="n">
        <v>17</v>
      </c>
      <c r="B2000" s="2" t="s">
        <v>103</v>
      </c>
      <c r="C2000" s="2" t="n">
        <v>48</v>
      </c>
      <c r="D2000" s="1" t="n">
        <v>73.8370819091797</v>
      </c>
      <c r="E2000" s="1" t="n">
        <v>585810.8125</v>
      </c>
      <c r="F2000" s="1" t="n">
        <v>20826.185546875</v>
      </c>
      <c r="G2000" s="2" t="s">
        <v>86</v>
      </c>
    </row>
    <row r="2001" customFormat="false" ht="13" hidden="false" customHeight="false" outlineLevel="0" collapsed="false">
      <c r="A2001" s="2" t="n">
        <v>17</v>
      </c>
      <c r="B2001" s="2" t="s">
        <v>103</v>
      </c>
      <c r="C2001" s="2" t="n">
        <v>49</v>
      </c>
      <c r="D2001" s="1" t="n">
        <v>74.1314697265625</v>
      </c>
      <c r="E2001" s="1" t="n">
        <v>579342.5</v>
      </c>
      <c r="F2001" s="1" t="n">
        <v>20690.216796875</v>
      </c>
      <c r="G2001" s="2" t="s">
        <v>86</v>
      </c>
    </row>
    <row r="2002" customFormat="false" ht="13" hidden="false" customHeight="false" outlineLevel="0" collapsed="false">
      <c r="A2002" s="2" t="n">
        <v>17</v>
      </c>
      <c r="B2002" s="2" t="s">
        <v>103</v>
      </c>
      <c r="C2002" s="2" t="n">
        <v>50</v>
      </c>
      <c r="D2002" s="1" t="n">
        <v>74.4258651733398</v>
      </c>
      <c r="E2002" s="1" t="n">
        <v>573183.25</v>
      </c>
      <c r="F2002" s="1" t="n">
        <v>20544.05078125</v>
      </c>
      <c r="G2002" s="2" t="s">
        <v>86</v>
      </c>
    </row>
    <row r="2003" customFormat="false" ht="13" hidden="false" customHeight="false" outlineLevel="0" collapsed="false">
      <c r="A2003" s="2" t="n">
        <v>17</v>
      </c>
      <c r="B2003" s="2" t="s">
        <v>103</v>
      </c>
      <c r="C2003" s="2" t="n">
        <v>51</v>
      </c>
      <c r="D2003" s="1" t="n">
        <v>74.7202529907227</v>
      </c>
      <c r="E2003" s="1" t="n">
        <v>566380.5625</v>
      </c>
      <c r="F2003" s="1" t="n">
        <v>20394.6484375</v>
      </c>
      <c r="G2003" s="2" t="s">
        <v>86</v>
      </c>
    </row>
    <row r="2004" customFormat="false" ht="13" hidden="false" customHeight="false" outlineLevel="0" collapsed="false">
      <c r="A2004" s="2" t="n">
        <v>17</v>
      </c>
      <c r="B2004" s="2" t="s">
        <v>103</v>
      </c>
      <c r="C2004" s="2" t="n">
        <v>52</v>
      </c>
      <c r="D2004" s="1" t="n">
        <v>75.0146408081055</v>
      </c>
      <c r="E2004" s="1" t="n">
        <v>560292.125</v>
      </c>
      <c r="F2004" s="1" t="n">
        <v>20261.572265625</v>
      </c>
      <c r="G2004" s="2" t="s">
        <v>86</v>
      </c>
    </row>
    <row r="2005" customFormat="false" ht="13" hidden="false" customHeight="false" outlineLevel="0" collapsed="false">
      <c r="A2005" s="2" t="n">
        <v>17</v>
      </c>
      <c r="B2005" s="2" t="s">
        <v>103</v>
      </c>
      <c r="C2005" s="2" t="n">
        <v>53</v>
      </c>
      <c r="D2005" s="1" t="n">
        <v>75.3090286254883</v>
      </c>
      <c r="E2005" s="1" t="n">
        <v>554830.3125</v>
      </c>
      <c r="F2005" s="1" t="n">
        <v>20172.5703125</v>
      </c>
      <c r="G2005" s="2" t="s">
        <v>86</v>
      </c>
    </row>
    <row r="2006" customFormat="false" ht="13" hidden="false" customHeight="false" outlineLevel="0" collapsed="false">
      <c r="A2006" s="2" t="n">
        <v>17</v>
      </c>
      <c r="B2006" s="2" t="s">
        <v>103</v>
      </c>
      <c r="C2006" s="2" t="n">
        <v>54</v>
      </c>
      <c r="D2006" s="1" t="n">
        <v>75.6034240722656</v>
      </c>
      <c r="E2006" s="1" t="n">
        <v>548845.25</v>
      </c>
      <c r="F2006" s="1" t="n">
        <v>20155.853515625</v>
      </c>
      <c r="G2006" s="2" t="s">
        <v>86</v>
      </c>
    </row>
    <row r="2007" customFormat="false" ht="13" hidden="false" customHeight="false" outlineLevel="0" collapsed="false">
      <c r="A2007" s="2" t="n">
        <v>17</v>
      </c>
      <c r="B2007" s="2" t="s">
        <v>103</v>
      </c>
      <c r="C2007" s="2" t="n">
        <v>55</v>
      </c>
      <c r="D2007" s="1" t="n">
        <v>75.8978118896484</v>
      </c>
      <c r="E2007" s="1" t="n">
        <v>542057</v>
      </c>
      <c r="F2007" s="1" t="n">
        <v>20236.94921875</v>
      </c>
      <c r="G2007" s="2" t="s">
        <v>86</v>
      </c>
    </row>
    <row r="2008" customFormat="false" ht="13" hidden="false" customHeight="false" outlineLevel="0" collapsed="false">
      <c r="A2008" s="2" t="n">
        <v>17</v>
      </c>
      <c r="B2008" s="2" t="s">
        <v>103</v>
      </c>
      <c r="C2008" s="2" t="n">
        <v>56</v>
      </c>
      <c r="D2008" s="1" t="n">
        <v>76.1921997070313</v>
      </c>
      <c r="E2008" s="1" t="n">
        <v>536606.8125</v>
      </c>
      <c r="F2008" s="1" t="n">
        <v>20442.560546875</v>
      </c>
      <c r="G2008" s="2" t="s">
        <v>86</v>
      </c>
    </row>
    <row r="2009" customFormat="false" ht="13" hidden="false" customHeight="false" outlineLevel="0" collapsed="false">
      <c r="A2009" s="2" t="n">
        <v>17</v>
      </c>
      <c r="B2009" s="2" t="s">
        <v>103</v>
      </c>
      <c r="C2009" s="2" t="n">
        <v>57</v>
      </c>
      <c r="D2009" s="1" t="n">
        <v>76.4865875244141</v>
      </c>
      <c r="E2009" s="1" t="n">
        <v>530821</v>
      </c>
      <c r="F2009" s="1" t="n">
        <v>20812.640625</v>
      </c>
      <c r="G2009" s="2" t="s">
        <v>86</v>
      </c>
    </row>
    <row r="2010" customFormat="false" ht="13" hidden="false" customHeight="false" outlineLevel="0" collapsed="false">
      <c r="A2010" s="2" t="n">
        <v>17</v>
      </c>
      <c r="B2010" s="2" t="s">
        <v>103</v>
      </c>
      <c r="C2010" s="2" t="n">
        <v>58</v>
      </c>
      <c r="D2010" s="1" t="n">
        <v>76.7809753417969</v>
      </c>
      <c r="E2010" s="1" t="n">
        <v>523740.21875</v>
      </c>
      <c r="F2010" s="1" t="n">
        <v>21417.23046875</v>
      </c>
      <c r="G2010" s="2" t="s">
        <v>86</v>
      </c>
    </row>
    <row r="2011" customFormat="false" ht="13" hidden="false" customHeight="false" outlineLevel="0" collapsed="false">
      <c r="A2011" s="2" t="n">
        <v>17</v>
      </c>
      <c r="B2011" s="2" t="s">
        <v>103</v>
      </c>
      <c r="C2011" s="2" t="n">
        <v>59</v>
      </c>
      <c r="D2011" s="1" t="n">
        <v>77.0753631591797</v>
      </c>
      <c r="E2011" s="1" t="n">
        <v>517490.9375</v>
      </c>
      <c r="F2011" s="1" t="n">
        <v>22490.615234375</v>
      </c>
      <c r="G2011" s="2" t="s">
        <v>86</v>
      </c>
    </row>
    <row r="2012" customFormat="false" ht="13" hidden="false" customHeight="false" outlineLevel="0" collapsed="false">
      <c r="A2012" s="2" t="n">
        <v>17</v>
      </c>
      <c r="B2012" s="2" t="s">
        <v>103</v>
      </c>
      <c r="C2012" s="2" t="n">
        <v>60</v>
      </c>
      <c r="D2012" s="1" t="n">
        <v>77.3697509765625</v>
      </c>
      <c r="E2012" s="1" t="n">
        <v>511462.28125</v>
      </c>
      <c r="F2012" s="1" t="n">
        <v>24166.326171875</v>
      </c>
      <c r="G2012" s="2" t="s">
        <v>86</v>
      </c>
    </row>
    <row r="2013" customFormat="false" ht="13" hidden="false" customHeight="false" outlineLevel="0" collapsed="false">
      <c r="A2013" s="2" t="n">
        <v>17</v>
      </c>
      <c r="B2013" s="2" t="s">
        <v>103</v>
      </c>
      <c r="C2013" s="2" t="n">
        <v>61</v>
      </c>
      <c r="D2013" s="1" t="n">
        <v>77.6641387939453</v>
      </c>
      <c r="E2013" s="1" t="n">
        <v>504780.9375</v>
      </c>
      <c r="F2013" s="1" t="n">
        <v>26717.822265625</v>
      </c>
      <c r="G2013" s="2" t="s">
        <v>86</v>
      </c>
    </row>
    <row r="2014" customFormat="false" ht="13" hidden="false" customHeight="false" outlineLevel="0" collapsed="false">
      <c r="A2014" s="2" t="n">
        <v>17</v>
      </c>
      <c r="B2014" s="2" t="s">
        <v>103</v>
      </c>
      <c r="C2014" s="2" t="n">
        <v>62</v>
      </c>
      <c r="D2014" s="1" t="n">
        <v>77.9585342407227</v>
      </c>
      <c r="E2014" s="1" t="n">
        <v>497432.78125</v>
      </c>
      <c r="F2014" s="1" t="n">
        <v>30514.27734375</v>
      </c>
      <c r="G2014" s="2" t="s">
        <v>86</v>
      </c>
    </row>
    <row r="2015" customFormat="false" ht="13" hidden="false" customHeight="false" outlineLevel="0" collapsed="false">
      <c r="A2015" s="2" t="n">
        <v>17</v>
      </c>
      <c r="B2015" s="2" t="s">
        <v>103</v>
      </c>
      <c r="C2015" s="2" t="n">
        <v>63</v>
      </c>
      <c r="D2015" s="1" t="n">
        <v>78.2529220581055</v>
      </c>
      <c r="E2015" s="1" t="n">
        <v>488996.21875</v>
      </c>
      <c r="F2015" s="1" t="n">
        <v>36018.29296875</v>
      </c>
      <c r="G2015" s="2" t="s">
        <v>86</v>
      </c>
    </row>
    <row r="2016" customFormat="false" ht="13" hidden="false" customHeight="false" outlineLevel="0" collapsed="false">
      <c r="A2016" s="2" t="n">
        <v>17</v>
      </c>
      <c r="B2016" s="2" t="s">
        <v>103</v>
      </c>
      <c r="C2016" s="2" t="n">
        <v>64</v>
      </c>
      <c r="D2016" s="1" t="n">
        <v>78.5473098754883</v>
      </c>
      <c r="E2016" s="1" t="n">
        <v>479206.59375</v>
      </c>
      <c r="F2016" s="1" t="n">
        <v>43767.6640625</v>
      </c>
      <c r="G2016" s="2" t="s">
        <v>86</v>
      </c>
    </row>
    <row r="2017" customFormat="false" ht="13" hidden="false" customHeight="false" outlineLevel="0" collapsed="false">
      <c r="A2017" s="2" t="n">
        <v>17</v>
      </c>
      <c r="B2017" s="2" t="s">
        <v>103</v>
      </c>
      <c r="C2017" s="2" t="n">
        <v>65</v>
      </c>
      <c r="D2017" s="1" t="n">
        <v>78.8416976928711</v>
      </c>
      <c r="E2017" s="1" t="n">
        <v>467943.875</v>
      </c>
      <c r="F2017" s="1" t="n">
        <v>54301.4140625</v>
      </c>
      <c r="G2017" s="2" t="s">
        <v>86</v>
      </c>
    </row>
    <row r="2018" customFormat="false" ht="13" hidden="false" customHeight="false" outlineLevel="0" collapsed="false">
      <c r="A2018" s="2" t="n">
        <v>17</v>
      </c>
      <c r="B2018" s="2" t="s">
        <v>103</v>
      </c>
      <c r="C2018" s="2" t="n">
        <v>66</v>
      </c>
      <c r="D2018" s="1" t="n">
        <v>79.1360855102539</v>
      </c>
      <c r="E2018" s="1" t="n">
        <v>452841.8125</v>
      </c>
      <c r="F2018" s="1" t="n">
        <v>67995.34375</v>
      </c>
      <c r="G2018" s="2" t="s">
        <v>86</v>
      </c>
    </row>
    <row r="2019" customFormat="false" ht="13" hidden="false" customHeight="false" outlineLevel="0" collapsed="false">
      <c r="A2019" s="2" t="n">
        <v>17</v>
      </c>
      <c r="B2019" s="2" t="s">
        <v>103</v>
      </c>
      <c r="C2019" s="2" t="n">
        <v>67</v>
      </c>
      <c r="D2019" s="1" t="n">
        <v>79.4304809570313</v>
      </c>
      <c r="E2019" s="1" t="n">
        <v>434338.96875</v>
      </c>
      <c r="F2019" s="1" t="n">
        <v>84797.421875</v>
      </c>
      <c r="G2019" s="2" t="s">
        <v>86</v>
      </c>
    </row>
    <row r="2020" customFormat="false" ht="13" hidden="false" customHeight="false" outlineLevel="0" collapsed="false">
      <c r="A2020" s="2" t="n">
        <v>17</v>
      </c>
      <c r="B2020" s="2" t="s">
        <v>103</v>
      </c>
      <c r="C2020" s="2" t="n">
        <v>68</v>
      </c>
      <c r="D2020" s="1" t="n">
        <v>79.7248687744141</v>
      </c>
      <c r="E2020" s="1" t="n">
        <v>410759.4375</v>
      </c>
      <c r="F2020" s="1" t="n">
        <v>103921.03125</v>
      </c>
      <c r="G2020" s="2" t="s">
        <v>86</v>
      </c>
    </row>
    <row r="2021" customFormat="false" ht="13" hidden="false" customHeight="false" outlineLevel="0" collapsed="false">
      <c r="A2021" s="2" t="n">
        <v>17</v>
      </c>
      <c r="B2021" s="2" t="s">
        <v>103</v>
      </c>
      <c r="C2021" s="2" t="n">
        <v>69</v>
      </c>
      <c r="D2021" s="1" t="n">
        <v>80.0192565917969</v>
      </c>
      <c r="E2021" s="1" t="n">
        <v>377296.78125</v>
      </c>
      <c r="F2021" s="1" t="n">
        <v>123633.46875</v>
      </c>
      <c r="G2021" s="2" t="s">
        <v>86</v>
      </c>
    </row>
    <row r="2022" customFormat="false" ht="13" hidden="false" customHeight="false" outlineLevel="0" collapsed="false">
      <c r="A2022" s="2" t="n">
        <v>17</v>
      </c>
      <c r="B2022" s="2" t="s">
        <v>103</v>
      </c>
      <c r="C2022" s="2" t="n">
        <v>70</v>
      </c>
      <c r="D2022" s="1" t="n">
        <v>80.3136444091797</v>
      </c>
      <c r="E2022" s="1" t="n">
        <v>329866.625</v>
      </c>
      <c r="F2022" s="1" t="n">
        <v>141315.171875</v>
      </c>
      <c r="G2022" s="2" t="s">
        <v>86</v>
      </c>
    </row>
    <row r="2023" customFormat="false" ht="13" hidden="false" customHeight="false" outlineLevel="0" collapsed="false">
      <c r="A2023" s="2" t="n">
        <v>17</v>
      </c>
      <c r="B2023" s="2" t="s">
        <v>103</v>
      </c>
      <c r="C2023" s="2" t="n">
        <v>71</v>
      </c>
      <c r="D2023" s="1" t="n">
        <v>80.6080322265625</v>
      </c>
      <c r="E2023" s="1" t="n">
        <v>267296.8125</v>
      </c>
      <c r="F2023" s="1" t="n">
        <v>153906.859375</v>
      </c>
      <c r="G2023" s="2" t="s">
        <v>86</v>
      </c>
    </row>
    <row r="2024" customFormat="false" ht="13" hidden="false" customHeight="false" outlineLevel="0" collapsed="false">
      <c r="A2024" s="2" t="n">
        <v>17</v>
      </c>
      <c r="B2024" s="2" t="s">
        <v>103</v>
      </c>
      <c r="C2024" s="2" t="n">
        <v>72</v>
      </c>
      <c r="D2024" s="1" t="n">
        <v>80.9024200439453</v>
      </c>
      <c r="E2024" s="1" t="n">
        <v>196387.5</v>
      </c>
      <c r="F2024" s="1" t="n">
        <v>158690.21875</v>
      </c>
      <c r="G2024" s="2" t="s">
        <v>86</v>
      </c>
    </row>
    <row r="2025" customFormat="false" ht="13" hidden="false" customHeight="false" outlineLevel="0" collapsed="false">
      <c r="A2025" s="2" t="n">
        <v>17</v>
      </c>
      <c r="B2025" s="2" t="s">
        <v>103</v>
      </c>
      <c r="C2025" s="2" t="n">
        <v>73</v>
      </c>
      <c r="D2025" s="1" t="n">
        <v>81.1968078613281</v>
      </c>
      <c r="E2025" s="1" t="n">
        <v>134013.828125</v>
      </c>
      <c r="F2025" s="1" t="n">
        <v>154146.3125</v>
      </c>
      <c r="G2025" s="2" t="s">
        <v>86</v>
      </c>
    </row>
    <row r="2026" customFormat="false" ht="13" hidden="false" customHeight="false" outlineLevel="0" collapsed="false">
      <c r="A2026" s="2" t="n">
        <v>17</v>
      </c>
      <c r="B2026" s="2" t="s">
        <v>103</v>
      </c>
      <c r="C2026" s="2" t="n">
        <v>74</v>
      </c>
      <c r="D2026" s="1" t="n">
        <v>81.4911956787109</v>
      </c>
      <c r="E2026" s="1" t="n">
        <v>86003.6875</v>
      </c>
      <c r="F2026" s="1" t="n">
        <v>140528.328125</v>
      </c>
      <c r="G2026" s="2" t="s">
        <v>86</v>
      </c>
    </row>
    <row r="2027" customFormat="false" ht="13" hidden="false" customHeight="false" outlineLevel="0" collapsed="false">
      <c r="A2027" s="2" t="n">
        <v>17</v>
      </c>
      <c r="B2027" s="2" t="s">
        <v>103</v>
      </c>
      <c r="C2027" s="2" t="n">
        <v>75</v>
      </c>
      <c r="D2027" s="1" t="n">
        <v>81.7855911254883</v>
      </c>
      <c r="E2027" s="1" t="n">
        <v>56333.07421875</v>
      </c>
      <c r="F2027" s="1" t="n">
        <v>119872.734375</v>
      </c>
      <c r="G2027" s="2" t="s">
        <v>86</v>
      </c>
    </row>
    <row r="2028" customFormat="false" ht="13" hidden="false" customHeight="false" outlineLevel="0" collapsed="false">
      <c r="A2028" s="2" t="n">
        <v>17</v>
      </c>
      <c r="B2028" s="2" t="s">
        <v>103</v>
      </c>
      <c r="C2028" s="2" t="n">
        <v>76</v>
      </c>
      <c r="D2028" s="1" t="n">
        <v>82.0799789428711</v>
      </c>
      <c r="E2028" s="1" t="n">
        <v>42712.26171875</v>
      </c>
      <c r="F2028" s="1" t="n">
        <v>95418.296875</v>
      </c>
      <c r="G2028" s="2" t="s">
        <v>86</v>
      </c>
    </row>
    <row r="2029" customFormat="false" ht="13" hidden="false" customHeight="false" outlineLevel="0" collapsed="false">
      <c r="A2029" s="2" t="n">
        <v>17</v>
      </c>
      <c r="B2029" s="2" t="s">
        <v>103</v>
      </c>
      <c r="C2029" s="2" t="n">
        <v>77</v>
      </c>
      <c r="D2029" s="1" t="n">
        <v>82.3743667602539</v>
      </c>
      <c r="E2029" s="1" t="n">
        <v>38912.17578125</v>
      </c>
      <c r="F2029" s="1" t="n">
        <v>70676.0703125</v>
      </c>
      <c r="G2029" s="2" t="s">
        <v>86</v>
      </c>
    </row>
    <row r="2030" customFormat="false" ht="13" hidden="false" customHeight="false" outlineLevel="0" collapsed="false">
      <c r="A2030" s="2" t="n">
        <v>17</v>
      </c>
      <c r="B2030" s="2" t="s">
        <v>103</v>
      </c>
      <c r="C2030" s="2" t="n">
        <v>78</v>
      </c>
      <c r="D2030" s="1" t="n">
        <v>82.6687545776367</v>
      </c>
      <c r="E2030" s="1" t="n">
        <v>37628.484375</v>
      </c>
      <c r="F2030" s="1" t="n">
        <v>48533.46875</v>
      </c>
      <c r="G2030" s="2" t="s">
        <v>86</v>
      </c>
    </row>
    <row r="2031" customFormat="false" ht="13" hidden="false" customHeight="false" outlineLevel="0" collapsed="false">
      <c r="A2031" s="2" t="n">
        <v>17</v>
      </c>
      <c r="B2031" s="2" t="s">
        <v>103</v>
      </c>
      <c r="C2031" s="2" t="n">
        <v>79</v>
      </c>
      <c r="D2031" s="1" t="n">
        <v>82.9631500244141</v>
      </c>
      <c r="E2031" s="1" t="n">
        <v>36573.94921875</v>
      </c>
      <c r="F2031" s="1" t="n">
        <v>30711.841796875</v>
      </c>
      <c r="G2031" s="2" t="s">
        <v>86</v>
      </c>
    </row>
    <row r="2032" customFormat="false" ht="13" hidden="false" customHeight="false" outlineLevel="0" collapsed="false">
      <c r="A2032" s="2" t="n">
        <v>17</v>
      </c>
      <c r="B2032" s="2" t="s">
        <v>103</v>
      </c>
      <c r="C2032" s="2" t="n">
        <v>80</v>
      </c>
      <c r="D2032" s="1" t="n">
        <v>83.2575378417969</v>
      </c>
      <c r="E2032" s="1" t="n">
        <v>36157.46484375</v>
      </c>
      <c r="F2032" s="1" t="n">
        <v>18127.35546875</v>
      </c>
      <c r="G2032" s="2" t="s">
        <v>86</v>
      </c>
    </row>
    <row r="2033" customFormat="false" ht="13" hidden="false" customHeight="false" outlineLevel="0" collapsed="false">
      <c r="A2033" s="2" t="n">
        <v>17</v>
      </c>
      <c r="B2033" s="2" t="s">
        <v>103</v>
      </c>
      <c r="C2033" s="2" t="n">
        <v>81</v>
      </c>
      <c r="D2033" s="1" t="n">
        <v>83.5519256591797</v>
      </c>
      <c r="E2033" s="1" t="n">
        <v>36277.15625</v>
      </c>
      <c r="F2033" s="1" t="n">
        <v>10450.4951171875</v>
      </c>
      <c r="G2033" s="2" t="s">
        <v>86</v>
      </c>
    </row>
    <row r="2034" customFormat="false" ht="13" hidden="false" customHeight="false" outlineLevel="0" collapsed="false">
      <c r="A2034" s="2" t="n">
        <v>17</v>
      </c>
      <c r="B2034" s="2" t="s">
        <v>103</v>
      </c>
      <c r="C2034" s="2" t="n">
        <v>82</v>
      </c>
      <c r="D2034" s="1" t="n">
        <v>83.8463134765625</v>
      </c>
      <c r="E2034" s="1" t="n">
        <v>36272.7890625</v>
      </c>
      <c r="F2034" s="1" t="n">
        <v>5774.4365234375</v>
      </c>
      <c r="G2034" s="2" t="s">
        <v>86</v>
      </c>
    </row>
    <row r="2035" customFormat="false" ht="13" hidden="false" customHeight="false" outlineLevel="0" collapsed="false">
      <c r="A2035" s="2" t="n">
        <v>17</v>
      </c>
      <c r="B2035" s="2" t="s">
        <v>103</v>
      </c>
      <c r="C2035" s="2" t="n">
        <v>83</v>
      </c>
      <c r="D2035" s="1" t="n">
        <v>84.1407012939453</v>
      </c>
      <c r="E2035" s="1" t="n">
        <v>36174.109375</v>
      </c>
      <c r="F2035" s="1" t="n">
        <v>3171.5625</v>
      </c>
      <c r="G2035" s="2" t="s">
        <v>86</v>
      </c>
    </row>
    <row r="2036" customFormat="false" ht="13" hidden="false" customHeight="false" outlineLevel="0" collapsed="false">
      <c r="A2036" s="2" t="n">
        <v>17</v>
      </c>
      <c r="B2036" s="2" t="s">
        <v>103</v>
      </c>
      <c r="C2036" s="2" t="n">
        <v>84</v>
      </c>
      <c r="D2036" s="1" t="n">
        <v>84.4350891113281</v>
      </c>
      <c r="E2036" s="1" t="n">
        <v>36292.28125</v>
      </c>
      <c r="F2036" s="1" t="n">
        <v>1850.302734375</v>
      </c>
      <c r="G2036" s="2" t="s">
        <v>86</v>
      </c>
    </row>
    <row r="2037" customFormat="false" ht="13" hidden="false" customHeight="false" outlineLevel="0" collapsed="false">
      <c r="A2037" s="2" t="n">
        <v>17</v>
      </c>
      <c r="B2037" s="2" t="s">
        <v>103</v>
      </c>
      <c r="C2037" s="2" t="n">
        <v>85</v>
      </c>
      <c r="D2037" s="1" t="n">
        <v>84.7294769287109</v>
      </c>
      <c r="E2037" s="1" t="n">
        <v>35221.57421875</v>
      </c>
      <c r="F2037" s="1" t="n">
        <v>1237.59765625</v>
      </c>
      <c r="G2037" s="2" t="s">
        <v>86</v>
      </c>
    </row>
    <row r="2038" customFormat="false" ht="13" hidden="false" customHeight="false" outlineLevel="0" collapsed="false">
      <c r="A2038" s="2" t="n">
        <v>17</v>
      </c>
      <c r="B2038" s="2" t="s">
        <v>103</v>
      </c>
      <c r="C2038" s="2" t="n">
        <v>86</v>
      </c>
      <c r="D2038" s="1" t="n">
        <v>85.0238647460938</v>
      </c>
      <c r="E2038" s="1" t="n">
        <v>35443.52734375</v>
      </c>
      <c r="F2038" s="1" t="n">
        <v>970.828125</v>
      </c>
      <c r="G2038" s="2" t="s">
        <v>86</v>
      </c>
    </row>
    <row r="2039" customFormat="false" ht="13" hidden="false" customHeight="false" outlineLevel="0" collapsed="false">
      <c r="A2039" s="2" t="n">
        <v>17</v>
      </c>
      <c r="B2039" s="2" t="s">
        <v>103</v>
      </c>
      <c r="C2039" s="2" t="n">
        <v>87</v>
      </c>
      <c r="D2039" s="1" t="n">
        <v>85.3182601928711</v>
      </c>
      <c r="E2039" s="1" t="n">
        <v>34664.91015625</v>
      </c>
      <c r="F2039" s="1" t="n">
        <v>849.9921875</v>
      </c>
      <c r="G2039" s="2" t="s">
        <v>86</v>
      </c>
    </row>
    <row r="2040" customFormat="false" ht="13" hidden="false" customHeight="false" outlineLevel="0" collapsed="false">
      <c r="A2040" s="2" t="n">
        <v>17</v>
      </c>
      <c r="B2040" s="2" t="s">
        <v>103</v>
      </c>
      <c r="C2040" s="2" t="n">
        <v>88</v>
      </c>
      <c r="D2040" s="1" t="n">
        <v>85.6126480102539</v>
      </c>
      <c r="E2040" s="1" t="n">
        <v>35191.55078125</v>
      </c>
      <c r="F2040" s="1" t="n">
        <v>782.9609375</v>
      </c>
      <c r="G2040" s="2" t="s">
        <v>86</v>
      </c>
    </row>
    <row r="2041" customFormat="false" ht="13" hidden="false" customHeight="false" outlineLevel="0" collapsed="false">
      <c r="A2041" s="2" t="n">
        <v>17</v>
      </c>
      <c r="B2041" s="2" t="s">
        <v>103</v>
      </c>
      <c r="C2041" s="2" t="n">
        <v>89</v>
      </c>
      <c r="D2041" s="1" t="n">
        <v>85.9070358276367</v>
      </c>
      <c r="E2041" s="1" t="n">
        <v>34930.27734375</v>
      </c>
      <c r="F2041" s="1" t="n">
        <v>738.443359375</v>
      </c>
      <c r="G2041" s="2" t="s">
        <v>86</v>
      </c>
    </row>
    <row r="2042" customFormat="false" ht="13" hidden="false" customHeight="false" outlineLevel="0" collapsed="false">
      <c r="A2042" s="2" t="n">
        <v>17</v>
      </c>
      <c r="B2042" s="2" t="s">
        <v>103</v>
      </c>
      <c r="C2042" s="2" t="n">
        <v>90</v>
      </c>
      <c r="D2042" s="1" t="n">
        <v>86.2014236450195</v>
      </c>
      <c r="E2042" s="1" t="n">
        <v>34384.85546875</v>
      </c>
      <c r="F2042" s="1" t="n">
        <v>710.744140625</v>
      </c>
      <c r="G2042" s="2" t="s">
        <v>86</v>
      </c>
    </row>
    <row r="2043" customFormat="false" ht="13" hidden="false" customHeight="false" outlineLevel="0" collapsed="false">
      <c r="A2043" s="2" t="n">
        <v>17</v>
      </c>
      <c r="B2043" s="2" t="s">
        <v>103</v>
      </c>
      <c r="C2043" s="2" t="n">
        <v>91</v>
      </c>
      <c r="D2043" s="1" t="n">
        <v>86.4958114624023</v>
      </c>
      <c r="E2043" s="1" t="n">
        <v>34478.19921875</v>
      </c>
      <c r="F2043" s="1" t="n">
        <v>696.490234375</v>
      </c>
      <c r="G2043" s="2" t="s">
        <v>86</v>
      </c>
    </row>
    <row r="2044" customFormat="false" ht="13" hidden="false" customHeight="false" outlineLevel="0" collapsed="false">
      <c r="A2044" s="2" t="n">
        <v>17</v>
      </c>
      <c r="B2044" s="2" t="s">
        <v>103</v>
      </c>
      <c r="C2044" s="2" t="n">
        <v>92</v>
      </c>
      <c r="D2044" s="1" t="n">
        <v>86.7902069091797</v>
      </c>
      <c r="E2044" s="1" t="n">
        <v>34634.96875</v>
      </c>
      <c r="F2044" s="1" t="n">
        <v>681.79296875</v>
      </c>
      <c r="G2044" s="2" t="s">
        <v>86</v>
      </c>
    </row>
    <row r="2045" customFormat="false" ht="13" hidden="false" customHeight="false" outlineLevel="0" collapsed="false">
      <c r="A2045" s="2" t="n">
        <v>17</v>
      </c>
      <c r="B2045" s="2" t="s">
        <v>103</v>
      </c>
      <c r="C2045" s="2" t="n">
        <v>93</v>
      </c>
      <c r="D2045" s="1" t="n">
        <v>87.0845947265625</v>
      </c>
      <c r="E2045" s="1" t="n">
        <v>34454.8203125</v>
      </c>
      <c r="F2045" s="1" t="n">
        <v>639.599609375</v>
      </c>
      <c r="G2045" s="2" t="s">
        <v>86</v>
      </c>
    </row>
    <row r="2046" customFormat="false" ht="13" hidden="false" customHeight="false" outlineLevel="0" collapsed="false">
      <c r="A2046" s="2" t="n">
        <v>17</v>
      </c>
      <c r="B2046" s="2" t="s">
        <v>103</v>
      </c>
      <c r="C2046" s="2" t="n">
        <v>94</v>
      </c>
      <c r="D2046" s="1" t="n">
        <v>87.3789825439453</v>
      </c>
      <c r="E2046" s="1" t="n">
        <v>33351.3203125</v>
      </c>
      <c r="F2046" s="1" t="n">
        <v>537.744140625</v>
      </c>
      <c r="G2046" s="2" t="s">
        <v>86</v>
      </c>
    </row>
    <row r="2047" customFormat="false" ht="13" hidden="false" customHeight="false" outlineLevel="0" collapsed="false">
      <c r="A2047" s="2" t="n">
        <v>17</v>
      </c>
      <c r="B2047" s="2" t="s">
        <v>103</v>
      </c>
      <c r="C2047" s="2" t="n">
        <v>95</v>
      </c>
      <c r="D2047" s="1" t="n">
        <v>87.6733703613281</v>
      </c>
      <c r="E2047" s="1" t="n">
        <v>33236.75390625</v>
      </c>
      <c r="F2047" s="1" t="n">
        <v>356.591796875</v>
      </c>
      <c r="G2047" s="2" t="s">
        <v>86</v>
      </c>
    </row>
    <row r="2048" customFormat="false" ht="13" hidden="false" customHeight="false" outlineLevel="0" collapsed="false">
      <c r="A2048" s="2" t="n">
        <v>17</v>
      </c>
      <c r="B2048" s="2" t="s">
        <v>103</v>
      </c>
      <c r="C2048" s="2" t="n">
        <v>96</v>
      </c>
      <c r="D2048" s="1" t="n">
        <v>87.9677581787109</v>
      </c>
      <c r="E2048" s="1" t="n">
        <v>32785.20703125</v>
      </c>
      <c r="F2048" s="1" t="n">
        <v>108.025390625</v>
      </c>
      <c r="G2048" s="2" t="s">
        <v>86</v>
      </c>
    </row>
    <row r="2049" customFormat="false" ht="13" hidden="false" customHeight="false" outlineLevel="0" collapsed="false">
      <c r="A2049" s="2" t="n">
        <v>17</v>
      </c>
      <c r="B2049" s="2" t="s">
        <v>103</v>
      </c>
      <c r="C2049" s="2" t="n">
        <v>97</v>
      </c>
      <c r="D2049" s="1" t="n">
        <v>88.2621459960938</v>
      </c>
      <c r="E2049" s="1" t="n">
        <v>34920.21875</v>
      </c>
      <c r="F2049" s="1" t="n">
        <v>-158.197265625</v>
      </c>
      <c r="G2049" s="2" t="s">
        <v>86</v>
      </c>
    </row>
    <row r="2050" customFormat="false" ht="13" hidden="false" customHeight="false" outlineLevel="0" collapsed="false">
      <c r="A2050" s="2" t="n">
        <v>17</v>
      </c>
      <c r="B2050" s="2" t="s">
        <v>103</v>
      </c>
      <c r="C2050" s="2" t="n">
        <v>98</v>
      </c>
      <c r="D2050" s="1" t="n">
        <v>88.5565338134766</v>
      </c>
      <c r="E2050" s="1" t="n">
        <v>35755.90234375</v>
      </c>
      <c r="F2050" s="1" t="n">
        <v>-370.560546875</v>
      </c>
      <c r="G2050" s="2" t="s">
        <v>86</v>
      </c>
    </row>
    <row r="2051" customFormat="false" ht="13" hidden="false" customHeight="false" outlineLevel="0" collapsed="false">
      <c r="A2051" s="2" t="n">
        <v>17</v>
      </c>
      <c r="B2051" s="2" t="s">
        <v>103</v>
      </c>
      <c r="C2051" s="2" t="n">
        <v>99</v>
      </c>
      <c r="D2051" s="1" t="n">
        <v>88.8509216308594</v>
      </c>
      <c r="E2051" s="1" t="n">
        <v>35526.26171875</v>
      </c>
      <c r="F2051" s="1" t="n">
        <v>-468.943359375</v>
      </c>
      <c r="G2051" s="2" t="s">
        <v>86</v>
      </c>
    </row>
    <row r="2052" customFormat="false" ht="13" hidden="false" customHeight="false" outlineLevel="0" collapsed="false">
      <c r="A2052" s="2" t="n">
        <v>17</v>
      </c>
      <c r="B2052" s="2" t="s">
        <v>103</v>
      </c>
      <c r="C2052" s="2" t="n">
        <v>100</v>
      </c>
      <c r="D2052" s="1" t="n">
        <v>89.1453170776367</v>
      </c>
      <c r="E2052" s="1" t="n">
        <v>35520.25390625</v>
      </c>
      <c r="F2052" s="1" t="n">
        <v>-434.6171875</v>
      </c>
      <c r="G2052" s="2" t="s">
        <v>86</v>
      </c>
    </row>
    <row r="2053" customFormat="false" ht="13" hidden="false" customHeight="false" outlineLevel="0" collapsed="false">
      <c r="A2053" s="2" t="n">
        <v>17</v>
      </c>
      <c r="B2053" s="2" t="s">
        <v>103</v>
      </c>
      <c r="C2053" s="2" t="n">
        <v>101</v>
      </c>
      <c r="D2053" s="1" t="n">
        <v>89.4397048950195</v>
      </c>
      <c r="E2053" s="1" t="n">
        <v>34980.125</v>
      </c>
      <c r="F2053" s="1" t="n">
        <v>-297.177734375</v>
      </c>
      <c r="G2053" s="2" t="s">
        <v>86</v>
      </c>
    </row>
    <row r="2054" customFormat="false" ht="13" hidden="false" customHeight="false" outlineLevel="0" collapsed="false">
      <c r="A2054" s="2" t="n">
        <v>17</v>
      </c>
      <c r="B2054" s="2" t="s">
        <v>103</v>
      </c>
      <c r="C2054" s="2" t="n">
        <v>102</v>
      </c>
      <c r="D2054" s="1" t="n">
        <v>89.7340927124023</v>
      </c>
      <c r="E2054" s="1" t="n">
        <v>35175.81640625</v>
      </c>
      <c r="F2054" s="1" t="n">
        <v>-114.5390625</v>
      </c>
      <c r="G2054" s="2" t="s">
        <v>86</v>
      </c>
    </row>
    <row r="2055" customFormat="false" ht="13" hidden="false" customHeight="false" outlineLevel="0" collapsed="false">
      <c r="A2055" s="2" t="n">
        <v>17</v>
      </c>
      <c r="B2055" s="2" t="s">
        <v>103</v>
      </c>
      <c r="C2055" s="2" t="n">
        <v>103</v>
      </c>
      <c r="D2055" s="1" t="n">
        <v>90.0284805297852</v>
      </c>
      <c r="E2055" s="1" t="n">
        <v>34986.7265625</v>
      </c>
      <c r="F2055" s="1" t="n">
        <v>59.1328125</v>
      </c>
      <c r="G2055" s="2" t="s">
        <v>86</v>
      </c>
    </row>
    <row r="2056" customFormat="false" ht="13" hidden="false" customHeight="false" outlineLevel="0" collapsed="false">
      <c r="A2056" s="2" t="n">
        <v>17</v>
      </c>
      <c r="B2056" s="2" t="s">
        <v>103</v>
      </c>
      <c r="C2056" s="2" t="n">
        <v>104</v>
      </c>
      <c r="D2056" s="1" t="n">
        <v>90.3228759765625</v>
      </c>
      <c r="E2056" s="1" t="n">
        <v>35123.390625</v>
      </c>
      <c r="F2056" s="1" t="n">
        <v>196.8125</v>
      </c>
      <c r="G2056" s="2" t="s">
        <v>86</v>
      </c>
    </row>
    <row r="2057" customFormat="false" ht="13" hidden="false" customHeight="false" outlineLevel="0" collapsed="false">
      <c r="A2057" s="2" t="n">
        <v>17</v>
      </c>
      <c r="B2057" s="2" t="s">
        <v>103</v>
      </c>
      <c r="C2057" s="2" t="n">
        <v>105</v>
      </c>
      <c r="D2057" s="1" t="n">
        <v>90.6172637939453</v>
      </c>
      <c r="E2057" s="1" t="n">
        <v>34944.7578125</v>
      </c>
      <c r="F2057" s="1" t="n">
        <v>301.84765625</v>
      </c>
      <c r="G2057" s="2" t="s">
        <v>86</v>
      </c>
    </row>
    <row r="2058" customFormat="false" ht="13" hidden="false" customHeight="false" outlineLevel="0" collapsed="false">
      <c r="A2058" s="2" t="n">
        <v>17</v>
      </c>
      <c r="B2058" s="2" t="s">
        <v>103</v>
      </c>
      <c r="C2058" s="2" t="n">
        <v>106</v>
      </c>
      <c r="D2058" s="1" t="n">
        <v>90.9116516113281</v>
      </c>
      <c r="E2058" s="1" t="n">
        <v>35459.10546875</v>
      </c>
      <c r="F2058" s="1" t="n">
        <v>394.099609375</v>
      </c>
      <c r="G2058" s="2" t="s">
        <v>86</v>
      </c>
    </row>
    <row r="2059" customFormat="false" ht="13" hidden="false" customHeight="false" outlineLevel="0" collapsed="false">
      <c r="A2059" s="2" t="n">
        <v>17</v>
      </c>
      <c r="B2059" s="2" t="s">
        <v>103</v>
      </c>
      <c r="C2059" s="2" t="n">
        <v>107</v>
      </c>
      <c r="D2059" s="1" t="n">
        <v>91.2060394287109</v>
      </c>
      <c r="E2059" s="1" t="n">
        <v>34740.06640625</v>
      </c>
      <c r="F2059" s="1" t="n">
        <v>490.896484375</v>
      </c>
      <c r="G2059" s="2" t="s">
        <v>86</v>
      </c>
    </row>
    <row r="2060" customFormat="false" ht="13" hidden="false" customHeight="false" outlineLevel="0" collapsed="false">
      <c r="A2060" s="2" t="n">
        <v>17</v>
      </c>
      <c r="B2060" s="2" t="s">
        <v>103</v>
      </c>
      <c r="C2060" s="2" t="n">
        <v>108</v>
      </c>
      <c r="D2060" s="1" t="n">
        <v>91.5004272460938</v>
      </c>
      <c r="E2060" s="1" t="n">
        <v>35022.79296875</v>
      </c>
      <c r="F2060" s="1" t="n">
        <v>594.578125</v>
      </c>
      <c r="G2060" s="2" t="s">
        <v>86</v>
      </c>
    </row>
    <row r="2061" customFormat="false" ht="13" hidden="false" customHeight="false" outlineLevel="0" collapsed="false">
      <c r="A2061" s="2" t="n">
        <v>17</v>
      </c>
      <c r="B2061" s="2" t="s">
        <v>103</v>
      </c>
      <c r="C2061" s="2" t="n">
        <v>109</v>
      </c>
      <c r="D2061" s="1" t="n">
        <v>91.7948150634766</v>
      </c>
      <c r="E2061" s="1" t="n">
        <v>34037.7421875</v>
      </c>
      <c r="F2061" s="1" t="n">
        <v>692.08984375</v>
      </c>
      <c r="G2061" s="2" t="s">
        <v>86</v>
      </c>
    </row>
    <row r="2062" customFormat="false" ht="13" hidden="false" customHeight="false" outlineLevel="0" collapsed="false">
      <c r="A2062" s="2" t="n">
        <v>17</v>
      </c>
      <c r="B2062" s="2" t="s">
        <v>103</v>
      </c>
      <c r="C2062" s="2" t="n">
        <v>110</v>
      </c>
      <c r="D2062" s="1" t="n">
        <v>92.0892028808594</v>
      </c>
      <c r="E2062" s="1" t="n">
        <v>34011.25</v>
      </c>
      <c r="F2062" s="1" t="n">
        <v>764.779296875</v>
      </c>
      <c r="G2062" s="2" t="s">
        <v>86</v>
      </c>
    </row>
    <row r="2063" customFormat="false" ht="13" hidden="false" customHeight="false" outlineLevel="0" collapsed="false">
      <c r="A2063" s="2" t="n">
        <v>17</v>
      </c>
      <c r="B2063" s="2" t="s">
        <v>103</v>
      </c>
      <c r="C2063" s="2" t="n">
        <v>111</v>
      </c>
      <c r="D2063" s="1" t="n">
        <v>92.3835906982422</v>
      </c>
      <c r="E2063" s="1" t="n">
        <v>33665.046875</v>
      </c>
      <c r="F2063" s="1" t="n">
        <v>801.123046875</v>
      </c>
      <c r="G2063" s="2" t="s">
        <v>86</v>
      </c>
    </row>
    <row r="2064" customFormat="false" ht="13" hidden="false" customHeight="false" outlineLevel="0" collapsed="false">
      <c r="A2064" s="2" t="n">
        <v>17</v>
      </c>
      <c r="B2064" s="2" t="s">
        <v>103</v>
      </c>
      <c r="C2064" s="2" t="n">
        <v>112</v>
      </c>
      <c r="D2064" s="1" t="n">
        <v>92.677978515625</v>
      </c>
      <c r="E2064" s="1" t="n">
        <v>33803.5546875</v>
      </c>
      <c r="F2064" s="1" t="n">
        <v>803.978515625</v>
      </c>
      <c r="G2064" s="2" t="s">
        <v>86</v>
      </c>
    </row>
    <row r="2065" customFormat="false" ht="13" hidden="false" customHeight="false" outlineLevel="0" collapsed="false">
      <c r="A2065" s="2" t="n">
        <v>17</v>
      </c>
      <c r="B2065" s="2" t="s">
        <v>103</v>
      </c>
      <c r="C2065" s="2" t="n">
        <v>113</v>
      </c>
      <c r="D2065" s="1" t="n">
        <v>92.9723739624023</v>
      </c>
      <c r="E2065" s="1" t="n">
        <v>33801.10546875</v>
      </c>
      <c r="F2065" s="1" t="n">
        <v>788.2421875</v>
      </c>
      <c r="G2065" s="2" t="s">
        <v>86</v>
      </c>
    </row>
    <row r="2066" customFormat="false" ht="13" hidden="false" customHeight="false" outlineLevel="0" collapsed="false">
      <c r="A2066" s="2" t="n">
        <v>17</v>
      </c>
      <c r="B2066" s="2" t="s">
        <v>103</v>
      </c>
      <c r="C2066" s="2" t="n">
        <v>114</v>
      </c>
      <c r="D2066" s="1" t="n">
        <v>93.2667617797852</v>
      </c>
      <c r="E2066" s="1" t="n">
        <v>33651.8359375</v>
      </c>
      <c r="F2066" s="1" t="n">
        <v>771.291015625</v>
      </c>
      <c r="G2066" s="2" t="s">
        <v>86</v>
      </c>
    </row>
    <row r="2067" customFormat="false" ht="13" hidden="false" customHeight="false" outlineLevel="0" collapsed="false">
      <c r="A2067" s="2" t="n">
        <v>17</v>
      </c>
      <c r="B2067" s="2" t="s">
        <v>103</v>
      </c>
      <c r="C2067" s="2" t="n">
        <v>115</v>
      </c>
      <c r="D2067" s="1" t="n">
        <v>93.561149597168</v>
      </c>
      <c r="E2067" s="1" t="n">
        <v>33015.4375</v>
      </c>
      <c r="F2067" s="1" t="n">
        <v>763.78125</v>
      </c>
      <c r="G2067" s="2" t="s">
        <v>86</v>
      </c>
    </row>
    <row r="2068" customFormat="false" ht="13" hidden="false" customHeight="false" outlineLevel="0" collapsed="false">
      <c r="A2068" s="2" t="n">
        <v>17</v>
      </c>
      <c r="B2068" s="2" t="s">
        <v>103</v>
      </c>
      <c r="C2068" s="2" t="n">
        <v>116</v>
      </c>
      <c r="D2068" s="1" t="n">
        <v>93.8555450439453</v>
      </c>
      <c r="E2068" s="1" t="n">
        <v>32577.955078125</v>
      </c>
      <c r="F2068" s="1" t="n">
        <v>767.1015625</v>
      </c>
      <c r="G2068" s="2" t="s">
        <v>86</v>
      </c>
    </row>
    <row r="2069" customFormat="false" ht="13" hidden="false" customHeight="false" outlineLevel="0" collapsed="false">
      <c r="A2069" s="2" t="n">
        <v>17</v>
      </c>
      <c r="B2069" s="2" t="s">
        <v>103</v>
      </c>
      <c r="C2069" s="2" t="n">
        <v>117</v>
      </c>
      <c r="D2069" s="1" t="n">
        <v>94.1499328613281</v>
      </c>
      <c r="E2069" s="1" t="n">
        <v>33174.6015625</v>
      </c>
      <c r="F2069" s="1" t="n">
        <v>777.787109375</v>
      </c>
      <c r="G2069" s="2" t="s">
        <v>86</v>
      </c>
    </row>
    <row r="2070" customFormat="false" ht="13" hidden="false" customHeight="false" outlineLevel="0" collapsed="false">
      <c r="A2070" s="2" t="n">
        <v>17</v>
      </c>
      <c r="B2070" s="2" t="s">
        <v>103</v>
      </c>
      <c r="C2070" s="2" t="n">
        <v>118</v>
      </c>
      <c r="D2070" s="1" t="n">
        <v>94.4443206787109</v>
      </c>
      <c r="E2070" s="1" t="n">
        <v>33155.21484375</v>
      </c>
      <c r="F2070" s="1" t="n">
        <v>793.49609375</v>
      </c>
      <c r="G2070" s="2" t="s">
        <v>86</v>
      </c>
    </row>
    <row r="2071" customFormat="false" ht="13" hidden="false" customHeight="false" outlineLevel="0" collapsed="false">
      <c r="A2071" s="2" t="n">
        <v>17</v>
      </c>
      <c r="B2071" s="2" t="s">
        <v>103</v>
      </c>
      <c r="C2071" s="2" t="n">
        <v>119</v>
      </c>
      <c r="D2071" s="1" t="n">
        <v>94.7387084960938</v>
      </c>
      <c r="E2071" s="1" t="n">
        <v>32724.208984375</v>
      </c>
      <c r="F2071" s="1" t="n">
        <v>815.193359375</v>
      </c>
      <c r="G2071" s="2" t="s">
        <v>86</v>
      </c>
    </row>
    <row r="2072" customFormat="false" ht="13" hidden="false" customHeight="false" outlineLevel="0" collapsed="false">
      <c r="A2072" s="2" t="n">
        <v>18</v>
      </c>
      <c r="B2072" s="2" t="s">
        <v>104</v>
      </c>
      <c r="C2072" s="2" t="n">
        <v>1</v>
      </c>
      <c r="D2072" s="1" t="n">
        <v>60.0008010864258</v>
      </c>
      <c r="E2072" s="1" t="n">
        <v>836808.0625</v>
      </c>
      <c r="F2072" s="1" t="n">
        <v>20013.1328125</v>
      </c>
      <c r="G2072" s="2" t="s">
        <v>86</v>
      </c>
    </row>
    <row r="2073" customFormat="false" ht="13" hidden="false" customHeight="false" outlineLevel="0" collapsed="false">
      <c r="A2073" s="2" t="n">
        <v>18</v>
      </c>
      <c r="B2073" s="2" t="s">
        <v>104</v>
      </c>
      <c r="C2073" s="2" t="n">
        <v>2</v>
      </c>
      <c r="D2073" s="1" t="n">
        <v>60.2951889038086</v>
      </c>
      <c r="E2073" s="1" t="n">
        <v>831763.0625</v>
      </c>
      <c r="F2073" s="1" t="n">
        <v>20276.78515625</v>
      </c>
      <c r="G2073" s="2" t="s">
        <v>86</v>
      </c>
    </row>
    <row r="2074" customFormat="false" ht="13" hidden="false" customHeight="false" outlineLevel="0" collapsed="false">
      <c r="A2074" s="2" t="n">
        <v>18</v>
      </c>
      <c r="B2074" s="2" t="s">
        <v>104</v>
      </c>
      <c r="C2074" s="2" t="n">
        <v>3</v>
      </c>
      <c r="D2074" s="1" t="n">
        <v>60.5895767211914</v>
      </c>
      <c r="E2074" s="1" t="n">
        <v>827751.5625</v>
      </c>
      <c r="F2074" s="1" t="n">
        <v>20571.048828125</v>
      </c>
      <c r="G2074" s="2" t="s">
        <v>86</v>
      </c>
    </row>
    <row r="2075" customFormat="false" ht="13" hidden="false" customHeight="false" outlineLevel="0" collapsed="false">
      <c r="A2075" s="2" t="n">
        <v>18</v>
      </c>
      <c r="B2075" s="2" t="s">
        <v>104</v>
      </c>
      <c r="C2075" s="2" t="n">
        <v>4</v>
      </c>
      <c r="D2075" s="1" t="n">
        <v>60.8839683532715</v>
      </c>
      <c r="E2075" s="1" t="n">
        <v>821914.875</v>
      </c>
      <c r="F2075" s="1" t="n">
        <v>20870.3515625</v>
      </c>
      <c r="G2075" s="2" t="s">
        <v>86</v>
      </c>
    </row>
    <row r="2076" customFormat="false" ht="13" hidden="false" customHeight="false" outlineLevel="0" collapsed="false">
      <c r="A2076" s="2" t="n">
        <v>18</v>
      </c>
      <c r="B2076" s="2" t="s">
        <v>104</v>
      </c>
      <c r="C2076" s="2" t="n">
        <v>5</v>
      </c>
      <c r="D2076" s="1" t="n">
        <v>61.1783561706543</v>
      </c>
      <c r="E2076" s="1" t="n">
        <v>817005</v>
      </c>
      <c r="F2076" s="1" t="n">
        <v>21161.73828125</v>
      </c>
      <c r="G2076" s="2" t="s">
        <v>86</v>
      </c>
    </row>
    <row r="2077" customFormat="false" ht="13" hidden="false" customHeight="false" outlineLevel="0" collapsed="false">
      <c r="A2077" s="2" t="n">
        <v>18</v>
      </c>
      <c r="B2077" s="2" t="s">
        <v>104</v>
      </c>
      <c r="C2077" s="2" t="n">
        <v>6</v>
      </c>
      <c r="D2077" s="1" t="n">
        <v>61.4727439880371</v>
      </c>
      <c r="E2077" s="1" t="n">
        <v>809904.9375</v>
      </c>
      <c r="F2077" s="1" t="n">
        <v>21440.8203125</v>
      </c>
      <c r="G2077" s="2" t="s">
        <v>86</v>
      </c>
    </row>
    <row r="2078" customFormat="false" ht="13" hidden="false" customHeight="false" outlineLevel="0" collapsed="false">
      <c r="A2078" s="2" t="n">
        <v>18</v>
      </c>
      <c r="B2078" s="2" t="s">
        <v>104</v>
      </c>
      <c r="C2078" s="2" t="n">
        <v>7</v>
      </c>
      <c r="D2078" s="1" t="n">
        <v>61.7671356201172</v>
      </c>
      <c r="E2078" s="1" t="n">
        <v>803531.5625</v>
      </c>
      <c r="F2078" s="1" t="n">
        <v>21699.626953125</v>
      </c>
      <c r="G2078" s="2" t="s">
        <v>86</v>
      </c>
    </row>
    <row r="2079" customFormat="false" ht="13" hidden="false" customHeight="false" outlineLevel="0" collapsed="false">
      <c r="A2079" s="2" t="n">
        <v>18</v>
      </c>
      <c r="B2079" s="2" t="s">
        <v>104</v>
      </c>
      <c r="C2079" s="2" t="n">
        <v>8</v>
      </c>
      <c r="D2079" s="1" t="n">
        <v>62.0615234375</v>
      </c>
      <c r="E2079" s="1" t="n">
        <v>797826.5</v>
      </c>
      <c r="F2079" s="1" t="n">
        <v>21927.623046875</v>
      </c>
      <c r="G2079" s="2" t="s">
        <v>86</v>
      </c>
    </row>
    <row r="2080" customFormat="false" ht="13" hidden="false" customHeight="false" outlineLevel="0" collapsed="false">
      <c r="A2080" s="2" t="n">
        <v>18</v>
      </c>
      <c r="B2080" s="2" t="s">
        <v>104</v>
      </c>
      <c r="C2080" s="2" t="n">
        <v>9</v>
      </c>
      <c r="D2080" s="1" t="n">
        <v>62.3559112548828</v>
      </c>
      <c r="E2080" s="1" t="n">
        <v>791113.4375</v>
      </c>
      <c r="F2080" s="1" t="n">
        <v>22110.8203125</v>
      </c>
      <c r="G2080" s="2" t="s">
        <v>86</v>
      </c>
    </row>
    <row r="2081" customFormat="false" ht="13" hidden="false" customHeight="false" outlineLevel="0" collapsed="false">
      <c r="A2081" s="2" t="n">
        <v>18</v>
      </c>
      <c r="B2081" s="2" t="s">
        <v>104</v>
      </c>
      <c r="C2081" s="2" t="n">
        <v>10</v>
      </c>
      <c r="D2081" s="1" t="n">
        <v>62.6503028869629</v>
      </c>
      <c r="E2081" s="1" t="n">
        <v>783974</v>
      </c>
      <c r="F2081" s="1" t="n">
        <v>22237.4609375</v>
      </c>
      <c r="G2081" s="2" t="s">
        <v>86</v>
      </c>
    </row>
    <row r="2082" customFormat="false" ht="13" hidden="false" customHeight="false" outlineLevel="0" collapsed="false">
      <c r="A2082" s="2" t="n">
        <v>18</v>
      </c>
      <c r="B2082" s="2" t="s">
        <v>104</v>
      </c>
      <c r="C2082" s="2" t="n">
        <v>11</v>
      </c>
      <c r="D2082" s="1" t="n">
        <v>62.9446907043457</v>
      </c>
      <c r="E2082" s="1" t="n">
        <v>776759.0625</v>
      </c>
      <c r="F2082" s="1" t="n">
        <v>22305.556640625</v>
      </c>
      <c r="G2082" s="2" t="s">
        <v>86</v>
      </c>
    </row>
    <row r="2083" customFormat="false" ht="13" hidden="false" customHeight="false" outlineLevel="0" collapsed="false">
      <c r="A2083" s="2" t="n">
        <v>18</v>
      </c>
      <c r="B2083" s="2" t="s">
        <v>104</v>
      </c>
      <c r="C2083" s="2" t="n">
        <v>12</v>
      </c>
      <c r="D2083" s="1" t="n">
        <v>63.2390785217285</v>
      </c>
      <c r="E2083" s="1" t="n">
        <v>770660.4375</v>
      </c>
      <c r="F2083" s="1" t="n">
        <v>22328.080078125</v>
      </c>
      <c r="G2083" s="2" t="s">
        <v>86</v>
      </c>
    </row>
    <row r="2084" customFormat="false" ht="13" hidden="false" customHeight="false" outlineLevel="0" collapsed="false">
      <c r="A2084" s="2" t="n">
        <v>18</v>
      </c>
      <c r="B2084" s="2" t="s">
        <v>104</v>
      </c>
      <c r="C2084" s="2" t="n">
        <v>13</v>
      </c>
      <c r="D2084" s="1" t="n">
        <v>63.5334701538086</v>
      </c>
      <c r="E2084" s="1" t="n">
        <v>762683.4375</v>
      </c>
      <c r="F2084" s="1" t="n">
        <v>22328.255859375</v>
      </c>
      <c r="G2084" s="2" t="s">
        <v>86</v>
      </c>
    </row>
    <row r="2085" customFormat="false" ht="13" hidden="false" customHeight="false" outlineLevel="0" collapsed="false">
      <c r="A2085" s="2" t="n">
        <v>18</v>
      </c>
      <c r="B2085" s="2" t="s">
        <v>104</v>
      </c>
      <c r="C2085" s="2" t="n">
        <v>14</v>
      </c>
      <c r="D2085" s="1" t="n">
        <v>63.8278579711914</v>
      </c>
      <c r="E2085" s="1" t="n">
        <v>756313.8125</v>
      </c>
      <c r="F2085" s="1" t="n">
        <v>22327.501953125</v>
      </c>
      <c r="G2085" s="2" t="s">
        <v>86</v>
      </c>
    </row>
    <row r="2086" customFormat="false" ht="13" hidden="false" customHeight="false" outlineLevel="0" collapsed="false">
      <c r="A2086" s="2" t="n">
        <v>18</v>
      </c>
      <c r="B2086" s="2" t="s">
        <v>104</v>
      </c>
      <c r="C2086" s="2" t="n">
        <v>15</v>
      </c>
      <c r="D2086" s="1" t="n">
        <v>64.1222457885742</v>
      </c>
      <c r="E2086" s="1" t="n">
        <v>750526.3125</v>
      </c>
      <c r="F2086" s="1" t="n">
        <v>22333.701171875</v>
      </c>
      <c r="G2086" s="2" t="s">
        <v>86</v>
      </c>
    </row>
    <row r="2087" customFormat="false" ht="13" hidden="false" customHeight="false" outlineLevel="0" collapsed="false">
      <c r="A2087" s="2" t="n">
        <v>18</v>
      </c>
      <c r="B2087" s="2" t="s">
        <v>104</v>
      </c>
      <c r="C2087" s="2" t="n">
        <v>16</v>
      </c>
      <c r="D2087" s="1" t="n">
        <v>64.416633605957</v>
      </c>
      <c r="E2087" s="1" t="n">
        <v>743466.4375</v>
      </c>
      <c r="F2087" s="1" t="n">
        <v>22338.154296875</v>
      </c>
      <c r="G2087" s="2" t="s">
        <v>86</v>
      </c>
    </row>
    <row r="2088" customFormat="false" ht="13" hidden="false" customHeight="false" outlineLevel="0" collapsed="false">
      <c r="A2088" s="2" t="n">
        <v>18</v>
      </c>
      <c r="B2088" s="2" t="s">
        <v>104</v>
      </c>
      <c r="C2088" s="2" t="n">
        <v>17</v>
      </c>
      <c r="D2088" s="1" t="n">
        <v>64.7110290527344</v>
      </c>
      <c r="E2088" s="1" t="n">
        <v>736464.4375</v>
      </c>
      <c r="F2088" s="1" t="n">
        <v>22324.57421875</v>
      </c>
      <c r="G2088" s="2" t="s">
        <v>86</v>
      </c>
    </row>
    <row r="2089" customFormat="false" ht="13" hidden="false" customHeight="false" outlineLevel="0" collapsed="false">
      <c r="A2089" s="2" t="n">
        <v>18</v>
      </c>
      <c r="B2089" s="2" t="s">
        <v>104</v>
      </c>
      <c r="C2089" s="2" t="n">
        <v>18</v>
      </c>
      <c r="D2089" s="1" t="n">
        <v>65.0054168701172</v>
      </c>
      <c r="E2089" s="1" t="n">
        <v>729170.1875</v>
      </c>
      <c r="F2089" s="1" t="n">
        <v>22282.3203125</v>
      </c>
      <c r="G2089" s="2" t="s">
        <v>86</v>
      </c>
    </row>
    <row r="2090" customFormat="false" ht="13" hidden="false" customHeight="false" outlineLevel="0" collapsed="false">
      <c r="A2090" s="2" t="n">
        <v>18</v>
      </c>
      <c r="B2090" s="2" t="s">
        <v>104</v>
      </c>
      <c r="C2090" s="2" t="n">
        <v>19</v>
      </c>
      <c r="D2090" s="1" t="n">
        <v>65.2998046875</v>
      </c>
      <c r="E2090" s="1" t="n">
        <v>722198.8125</v>
      </c>
      <c r="F2090" s="1" t="n">
        <v>22214.6015625</v>
      </c>
      <c r="G2090" s="2" t="s">
        <v>86</v>
      </c>
    </row>
    <row r="2091" customFormat="false" ht="13" hidden="false" customHeight="false" outlineLevel="0" collapsed="false">
      <c r="A2091" s="2" t="n">
        <v>18</v>
      </c>
      <c r="B2091" s="2" t="s">
        <v>104</v>
      </c>
      <c r="C2091" s="2" t="n">
        <v>20</v>
      </c>
      <c r="D2091" s="1" t="n">
        <v>65.5941925048828</v>
      </c>
      <c r="E2091" s="1" t="n">
        <v>716024.9375</v>
      </c>
      <c r="F2091" s="1" t="n">
        <v>22134.908203125</v>
      </c>
      <c r="G2091" s="2" t="s">
        <v>86</v>
      </c>
    </row>
    <row r="2092" customFormat="false" ht="13" hidden="false" customHeight="false" outlineLevel="0" collapsed="false">
      <c r="A2092" s="2" t="n">
        <v>18</v>
      </c>
      <c r="B2092" s="2" t="s">
        <v>104</v>
      </c>
      <c r="C2092" s="2" t="n">
        <v>21</v>
      </c>
      <c r="D2092" s="1" t="n">
        <v>65.8885803222656</v>
      </c>
      <c r="E2092" s="1" t="n">
        <v>710015.625</v>
      </c>
      <c r="F2092" s="1" t="n">
        <v>22056.357421875</v>
      </c>
      <c r="G2092" s="2" t="s">
        <v>86</v>
      </c>
    </row>
    <row r="2093" customFormat="false" ht="13" hidden="false" customHeight="false" outlineLevel="0" collapsed="false">
      <c r="A2093" s="2" t="n">
        <v>18</v>
      </c>
      <c r="B2093" s="2" t="s">
        <v>104</v>
      </c>
      <c r="C2093" s="2" t="n">
        <v>22</v>
      </c>
      <c r="D2093" s="1" t="n">
        <v>66.1829681396484</v>
      </c>
      <c r="E2093" s="1" t="n">
        <v>702617.0625</v>
      </c>
      <c r="F2093" s="1" t="n">
        <v>21982.9296875</v>
      </c>
      <c r="G2093" s="2" t="s">
        <v>86</v>
      </c>
    </row>
    <row r="2094" customFormat="false" ht="13" hidden="false" customHeight="false" outlineLevel="0" collapsed="false">
      <c r="A2094" s="2" t="n">
        <v>18</v>
      </c>
      <c r="B2094" s="2" t="s">
        <v>104</v>
      </c>
      <c r="C2094" s="2" t="n">
        <v>23</v>
      </c>
      <c r="D2094" s="1" t="n">
        <v>66.4773559570313</v>
      </c>
      <c r="E2094" s="1" t="n">
        <v>696233</v>
      </c>
      <c r="F2094" s="1" t="n">
        <v>21910.15234375</v>
      </c>
      <c r="G2094" s="2" t="s">
        <v>86</v>
      </c>
    </row>
    <row r="2095" customFormat="false" ht="13" hidden="false" customHeight="false" outlineLevel="0" collapsed="false">
      <c r="A2095" s="2" t="n">
        <v>18</v>
      </c>
      <c r="B2095" s="2" t="s">
        <v>104</v>
      </c>
      <c r="C2095" s="2" t="n">
        <v>24</v>
      </c>
      <c r="D2095" s="1" t="n">
        <v>66.7717514038086</v>
      </c>
      <c r="E2095" s="1" t="n">
        <v>689570.4375</v>
      </c>
      <c r="F2095" s="1" t="n">
        <v>21830.89453125</v>
      </c>
      <c r="G2095" s="2" t="s">
        <v>86</v>
      </c>
    </row>
    <row r="2096" customFormat="false" ht="13" hidden="false" customHeight="false" outlineLevel="0" collapsed="false">
      <c r="A2096" s="2" t="n">
        <v>18</v>
      </c>
      <c r="B2096" s="2" t="s">
        <v>104</v>
      </c>
      <c r="C2096" s="2" t="n">
        <v>25</v>
      </c>
      <c r="D2096" s="1" t="n">
        <v>67.0661392211914</v>
      </c>
      <c r="E2096" s="1" t="n">
        <v>682732.625</v>
      </c>
      <c r="F2096" s="1" t="n">
        <v>21743.482421875</v>
      </c>
      <c r="G2096" s="2" t="s">
        <v>86</v>
      </c>
    </row>
    <row r="2097" customFormat="false" ht="13" hidden="false" customHeight="false" outlineLevel="0" collapsed="false">
      <c r="A2097" s="2" t="n">
        <v>18</v>
      </c>
      <c r="B2097" s="2" t="s">
        <v>104</v>
      </c>
      <c r="C2097" s="2" t="n">
        <v>26</v>
      </c>
      <c r="D2097" s="1" t="n">
        <v>67.3605270385742</v>
      </c>
      <c r="E2097" s="1" t="n">
        <v>676180.9375</v>
      </c>
      <c r="F2097" s="1" t="n">
        <v>21652.4453125</v>
      </c>
      <c r="G2097" s="2" t="s">
        <v>86</v>
      </c>
    </row>
    <row r="2098" customFormat="false" ht="13" hidden="false" customHeight="false" outlineLevel="0" collapsed="false">
      <c r="A2098" s="2" t="n">
        <v>18</v>
      </c>
      <c r="B2098" s="2" t="s">
        <v>104</v>
      </c>
      <c r="C2098" s="2" t="n">
        <v>27</v>
      </c>
      <c r="D2098" s="1" t="n">
        <v>67.654914855957</v>
      </c>
      <c r="E2098" s="1" t="n">
        <v>670699.25</v>
      </c>
      <c r="F2098" s="1" t="n">
        <v>21565.65625</v>
      </c>
      <c r="G2098" s="2" t="s">
        <v>86</v>
      </c>
    </row>
    <row r="2099" customFormat="false" ht="13" hidden="false" customHeight="false" outlineLevel="0" collapsed="false">
      <c r="A2099" s="2" t="n">
        <v>18</v>
      </c>
      <c r="B2099" s="2" t="s">
        <v>104</v>
      </c>
      <c r="C2099" s="2" t="n">
        <v>28</v>
      </c>
      <c r="D2099" s="1" t="n">
        <v>67.9493026733398</v>
      </c>
      <c r="E2099" s="1" t="n">
        <v>663450.75</v>
      </c>
      <c r="F2099" s="1" t="n">
        <v>21488.099609375</v>
      </c>
      <c r="G2099" s="2" t="s">
        <v>86</v>
      </c>
    </row>
    <row r="2100" customFormat="false" ht="13" hidden="false" customHeight="false" outlineLevel="0" collapsed="false">
      <c r="A2100" s="2" t="n">
        <v>18</v>
      </c>
      <c r="B2100" s="2" t="s">
        <v>104</v>
      </c>
      <c r="C2100" s="2" t="n">
        <v>29</v>
      </c>
      <c r="D2100" s="1" t="n">
        <v>68.2436904907227</v>
      </c>
      <c r="E2100" s="1" t="n">
        <v>657635.9375</v>
      </c>
      <c r="F2100" s="1" t="n">
        <v>21419.68359375</v>
      </c>
      <c r="G2100" s="2" t="s">
        <v>86</v>
      </c>
    </row>
    <row r="2101" customFormat="false" ht="13" hidden="false" customHeight="false" outlineLevel="0" collapsed="false">
      <c r="A2101" s="2" t="n">
        <v>18</v>
      </c>
      <c r="B2101" s="2" t="s">
        <v>104</v>
      </c>
      <c r="C2101" s="2" t="n">
        <v>30</v>
      </c>
      <c r="D2101" s="1" t="n">
        <v>68.5380859375</v>
      </c>
      <c r="E2101" s="1" t="n">
        <v>650692.125</v>
      </c>
      <c r="F2101" s="1" t="n">
        <v>21355.17578125</v>
      </c>
      <c r="G2101" s="2" t="s">
        <v>86</v>
      </c>
    </row>
    <row r="2102" customFormat="false" ht="13" hidden="false" customHeight="false" outlineLevel="0" collapsed="false">
      <c r="A2102" s="2" t="n">
        <v>18</v>
      </c>
      <c r="B2102" s="2" t="s">
        <v>104</v>
      </c>
      <c r="C2102" s="2" t="n">
        <v>31</v>
      </c>
      <c r="D2102" s="1" t="n">
        <v>68.8324737548828</v>
      </c>
      <c r="E2102" s="1" t="n">
        <v>644928</v>
      </c>
      <c r="F2102" s="1" t="n">
        <v>21288.521484375</v>
      </c>
      <c r="G2102" s="2" t="s">
        <v>86</v>
      </c>
    </row>
    <row r="2103" customFormat="false" ht="13" hidden="false" customHeight="false" outlineLevel="0" collapsed="false">
      <c r="A2103" s="2" t="n">
        <v>18</v>
      </c>
      <c r="B2103" s="2" t="s">
        <v>104</v>
      </c>
      <c r="C2103" s="2" t="n">
        <v>32</v>
      </c>
      <c r="D2103" s="1" t="n">
        <v>69.1268615722656</v>
      </c>
      <c r="E2103" s="1" t="n">
        <v>638358.6875</v>
      </c>
      <c r="F2103" s="1" t="n">
        <v>21215.41796875</v>
      </c>
      <c r="G2103" s="2" t="s">
        <v>86</v>
      </c>
    </row>
    <row r="2104" customFormat="false" ht="13" hidden="false" customHeight="false" outlineLevel="0" collapsed="false">
      <c r="A2104" s="2" t="n">
        <v>18</v>
      </c>
      <c r="B2104" s="2" t="s">
        <v>104</v>
      </c>
      <c r="C2104" s="2" t="n">
        <v>33</v>
      </c>
      <c r="D2104" s="1" t="n">
        <v>69.4212493896484</v>
      </c>
      <c r="E2104" s="1" t="n">
        <v>631563.4375</v>
      </c>
      <c r="F2104" s="1" t="n">
        <v>21136.380859375</v>
      </c>
      <c r="G2104" s="2" t="s">
        <v>86</v>
      </c>
    </row>
    <row r="2105" customFormat="false" ht="13" hidden="false" customHeight="false" outlineLevel="0" collapsed="false">
      <c r="A2105" s="2" t="n">
        <v>18</v>
      </c>
      <c r="B2105" s="2" t="s">
        <v>104</v>
      </c>
      <c r="C2105" s="2" t="n">
        <v>34</v>
      </c>
      <c r="D2105" s="1" t="n">
        <v>69.7156372070313</v>
      </c>
      <c r="E2105" s="1" t="n">
        <v>625619.3125</v>
      </c>
      <c r="F2105" s="1" t="n">
        <v>21055.537109375</v>
      </c>
      <c r="G2105" s="2" t="s">
        <v>86</v>
      </c>
    </row>
    <row r="2106" customFormat="false" ht="13" hidden="false" customHeight="false" outlineLevel="0" collapsed="false">
      <c r="A2106" s="2" t="n">
        <v>18</v>
      </c>
      <c r="B2106" s="2" t="s">
        <v>104</v>
      </c>
      <c r="C2106" s="2" t="n">
        <v>35</v>
      </c>
      <c r="D2106" s="1" t="n">
        <v>70.0100250244141</v>
      </c>
      <c r="E2106" s="1" t="n">
        <v>619463.375</v>
      </c>
      <c r="F2106" s="1" t="n">
        <v>20978.2109375</v>
      </c>
      <c r="G2106" s="2" t="s">
        <v>86</v>
      </c>
    </row>
    <row r="2107" customFormat="false" ht="13" hidden="false" customHeight="false" outlineLevel="0" collapsed="false">
      <c r="A2107" s="2" t="n">
        <v>18</v>
      </c>
      <c r="B2107" s="2" t="s">
        <v>104</v>
      </c>
      <c r="C2107" s="2" t="n">
        <v>36</v>
      </c>
      <c r="D2107" s="1" t="n">
        <v>70.3044128417969</v>
      </c>
      <c r="E2107" s="1" t="n">
        <v>613329.5625</v>
      </c>
      <c r="F2107" s="1" t="n">
        <v>20907.99609375</v>
      </c>
      <c r="G2107" s="2" t="s">
        <v>86</v>
      </c>
    </row>
    <row r="2108" customFormat="false" ht="13" hidden="false" customHeight="false" outlineLevel="0" collapsed="false">
      <c r="A2108" s="2" t="n">
        <v>18</v>
      </c>
      <c r="B2108" s="2" t="s">
        <v>104</v>
      </c>
      <c r="C2108" s="2" t="n">
        <v>37</v>
      </c>
      <c r="D2108" s="1" t="n">
        <v>70.5988082885742</v>
      </c>
      <c r="E2108" s="1" t="n">
        <v>607448.875</v>
      </c>
      <c r="F2108" s="1" t="n">
        <v>20846.08203125</v>
      </c>
      <c r="G2108" s="2" t="s">
        <v>86</v>
      </c>
    </row>
    <row r="2109" customFormat="false" ht="13" hidden="false" customHeight="false" outlineLevel="0" collapsed="false">
      <c r="A2109" s="2" t="n">
        <v>18</v>
      </c>
      <c r="B2109" s="2" t="s">
        <v>104</v>
      </c>
      <c r="C2109" s="2" t="n">
        <v>38</v>
      </c>
      <c r="D2109" s="1" t="n">
        <v>70.893196105957</v>
      </c>
      <c r="E2109" s="1" t="n">
        <v>600683.1875</v>
      </c>
      <c r="F2109" s="1" t="n">
        <v>20793.31640625</v>
      </c>
      <c r="G2109" s="2" t="s">
        <v>86</v>
      </c>
    </row>
    <row r="2110" customFormat="false" ht="13" hidden="false" customHeight="false" outlineLevel="0" collapsed="false">
      <c r="A2110" s="2" t="n">
        <v>18</v>
      </c>
      <c r="B2110" s="2" t="s">
        <v>104</v>
      </c>
      <c r="C2110" s="2" t="n">
        <v>39</v>
      </c>
      <c r="D2110" s="1" t="n">
        <v>71.1875839233398</v>
      </c>
      <c r="E2110" s="1" t="n">
        <v>594032.25</v>
      </c>
      <c r="F2110" s="1" t="n">
        <v>20750.63671875</v>
      </c>
      <c r="G2110" s="2" t="s">
        <v>86</v>
      </c>
    </row>
    <row r="2111" customFormat="false" ht="13" hidden="false" customHeight="false" outlineLevel="0" collapsed="false">
      <c r="A2111" s="2" t="n">
        <v>18</v>
      </c>
      <c r="B2111" s="2" t="s">
        <v>104</v>
      </c>
      <c r="C2111" s="2" t="n">
        <v>40</v>
      </c>
      <c r="D2111" s="1" t="n">
        <v>71.4819717407227</v>
      </c>
      <c r="E2111" s="1" t="n">
        <v>589080.875</v>
      </c>
      <c r="F2111" s="1" t="n">
        <v>20718.23046875</v>
      </c>
      <c r="G2111" s="2" t="s">
        <v>86</v>
      </c>
    </row>
    <row r="2112" customFormat="false" ht="13" hidden="false" customHeight="false" outlineLevel="0" collapsed="false">
      <c r="A2112" s="2" t="n">
        <v>18</v>
      </c>
      <c r="B2112" s="2" t="s">
        <v>104</v>
      </c>
      <c r="C2112" s="2" t="n">
        <v>41</v>
      </c>
      <c r="D2112" s="1" t="n">
        <v>71.7763595581055</v>
      </c>
      <c r="E2112" s="1" t="n">
        <v>582340.9375</v>
      </c>
      <c r="F2112" s="1" t="n">
        <v>20691.431640625</v>
      </c>
      <c r="G2112" s="2" t="s">
        <v>86</v>
      </c>
    </row>
    <row r="2113" customFormat="false" ht="13" hidden="false" customHeight="false" outlineLevel="0" collapsed="false">
      <c r="A2113" s="2" t="n">
        <v>18</v>
      </c>
      <c r="B2113" s="2" t="s">
        <v>104</v>
      </c>
      <c r="C2113" s="2" t="n">
        <v>42</v>
      </c>
      <c r="D2113" s="1" t="n">
        <v>72.0707550048828</v>
      </c>
      <c r="E2113" s="1" t="n">
        <v>575680.5</v>
      </c>
      <c r="F2113" s="1" t="n">
        <v>20657.53515625</v>
      </c>
      <c r="G2113" s="2" t="s">
        <v>86</v>
      </c>
    </row>
    <row r="2114" customFormat="false" ht="13" hidden="false" customHeight="false" outlineLevel="0" collapsed="false">
      <c r="A2114" s="2" t="n">
        <v>18</v>
      </c>
      <c r="B2114" s="2" t="s">
        <v>104</v>
      </c>
      <c r="C2114" s="2" t="n">
        <v>43</v>
      </c>
      <c r="D2114" s="1" t="n">
        <v>72.3651428222656</v>
      </c>
      <c r="E2114" s="1" t="n">
        <v>569948.8125</v>
      </c>
      <c r="F2114" s="1" t="n">
        <v>20601.517578125</v>
      </c>
      <c r="G2114" s="2" t="s">
        <v>86</v>
      </c>
    </row>
    <row r="2115" customFormat="false" ht="13" hidden="false" customHeight="false" outlineLevel="0" collapsed="false">
      <c r="A2115" s="2" t="n">
        <v>18</v>
      </c>
      <c r="B2115" s="2" t="s">
        <v>104</v>
      </c>
      <c r="C2115" s="2" t="n">
        <v>44</v>
      </c>
      <c r="D2115" s="1" t="n">
        <v>72.6595306396484</v>
      </c>
      <c r="E2115" s="1" t="n">
        <v>563533.125</v>
      </c>
      <c r="F2115" s="1" t="n">
        <v>20510.98828125</v>
      </c>
      <c r="G2115" s="2" t="s">
        <v>86</v>
      </c>
    </row>
    <row r="2116" customFormat="false" ht="13" hidden="false" customHeight="false" outlineLevel="0" collapsed="false">
      <c r="A2116" s="2" t="n">
        <v>18</v>
      </c>
      <c r="B2116" s="2" t="s">
        <v>104</v>
      </c>
      <c r="C2116" s="2" t="n">
        <v>45</v>
      </c>
      <c r="D2116" s="1" t="n">
        <v>72.9539184570313</v>
      </c>
      <c r="E2116" s="1" t="n">
        <v>556950.5</v>
      </c>
      <c r="F2116" s="1" t="n">
        <v>20385.69140625</v>
      </c>
      <c r="G2116" s="2" t="s">
        <v>86</v>
      </c>
    </row>
    <row r="2117" customFormat="false" ht="13" hidden="false" customHeight="false" outlineLevel="0" collapsed="false">
      <c r="A2117" s="2" t="n">
        <v>18</v>
      </c>
      <c r="B2117" s="2" t="s">
        <v>104</v>
      </c>
      <c r="C2117" s="2" t="n">
        <v>46</v>
      </c>
      <c r="D2117" s="1" t="n">
        <v>73.2483062744141</v>
      </c>
      <c r="E2117" s="1" t="n">
        <v>550662.4375</v>
      </c>
      <c r="F2117" s="1" t="n">
        <v>20240.552734375</v>
      </c>
      <c r="G2117" s="2" t="s">
        <v>86</v>
      </c>
    </row>
    <row r="2118" customFormat="false" ht="13" hidden="false" customHeight="false" outlineLevel="0" collapsed="false">
      <c r="A2118" s="2" t="n">
        <v>18</v>
      </c>
      <c r="B2118" s="2" t="s">
        <v>104</v>
      </c>
      <c r="C2118" s="2" t="n">
        <v>47</v>
      </c>
      <c r="D2118" s="1" t="n">
        <v>73.5426940917969</v>
      </c>
      <c r="E2118" s="1" t="n">
        <v>545380.9375</v>
      </c>
      <c r="F2118" s="1" t="n">
        <v>20101.25390625</v>
      </c>
      <c r="G2118" s="2" t="s">
        <v>86</v>
      </c>
    </row>
    <row r="2119" customFormat="false" ht="13" hidden="false" customHeight="false" outlineLevel="0" collapsed="false">
      <c r="A2119" s="2" t="n">
        <v>18</v>
      </c>
      <c r="B2119" s="2" t="s">
        <v>104</v>
      </c>
      <c r="C2119" s="2" t="n">
        <v>48</v>
      </c>
      <c r="D2119" s="1" t="n">
        <v>73.8370819091797</v>
      </c>
      <c r="E2119" s="1" t="n">
        <v>539149.4375</v>
      </c>
      <c r="F2119" s="1" t="n">
        <v>19994.16796875</v>
      </c>
      <c r="G2119" s="2" t="s">
        <v>86</v>
      </c>
    </row>
    <row r="2120" customFormat="false" ht="13" hidden="false" customHeight="false" outlineLevel="0" collapsed="false">
      <c r="A2120" s="2" t="n">
        <v>18</v>
      </c>
      <c r="B2120" s="2" t="s">
        <v>104</v>
      </c>
      <c r="C2120" s="2" t="n">
        <v>49</v>
      </c>
      <c r="D2120" s="1" t="n">
        <v>74.1314697265625</v>
      </c>
      <c r="E2120" s="1" t="n">
        <v>533014.4375</v>
      </c>
      <c r="F2120" s="1" t="n">
        <v>19935.83203125</v>
      </c>
      <c r="G2120" s="2" t="s">
        <v>86</v>
      </c>
    </row>
    <row r="2121" customFormat="false" ht="13" hidden="false" customHeight="false" outlineLevel="0" collapsed="false">
      <c r="A2121" s="2" t="n">
        <v>18</v>
      </c>
      <c r="B2121" s="2" t="s">
        <v>104</v>
      </c>
      <c r="C2121" s="2" t="n">
        <v>50</v>
      </c>
      <c r="D2121" s="1" t="n">
        <v>74.4258651733398</v>
      </c>
      <c r="E2121" s="1" t="n">
        <v>527532.875</v>
      </c>
      <c r="F2121" s="1" t="n">
        <v>19928.15234375</v>
      </c>
      <c r="G2121" s="2" t="s">
        <v>86</v>
      </c>
    </row>
    <row r="2122" customFormat="false" ht="13" hidden="false" customHeight="false" outlineLevel="0" collapsed="false">
      <c r="A2122" s="2" t="n">
        <v>18</v>
      </c>
      <c r="B2122" s="2" t="s">
        <v>104</v>
      </c>
      <c r="C2122" s="2" t="n">
        <v>51</v>
      </c>
      <c r="D2122" s="1" t="n">
        <v>74.7202529907227</v>
      </c>
      <c r="E2122" s="1" t="n">
        <v>521698.96875</v>
      </c>
      <c r="F2122" s="1" t="n">
        <v>19962.033203125</v>
      </c>
      <c r="G2122" s="2" t="s">
        <v>86</v>
      </c>
    </row>
    <row r="2123" customFormat="false" ht="13" hidden="false" customHeight="false" outlineLevel="0" collapsed="false">
      <c r="A2123" s="2" t="n">
        <v>18</v>
      </c>
      <c r="B2123" s="2" t="s">
        <v>104</v>
      </c>
      <c r="C2123" s="2" t="n">
        <v>52</v>
      </c>
      <c r="D2123" s="1" t="n">
        <v>75.0146408081055</v>
      </c>
      <c r="E2123" s="1" t="n">
        <v>514591.09375</v>
      </c>
      <c r="F2123" s="1" t="n">
        <v>20027.140625</v>
      </c>
      <c r="G2123" s="2" t="s">
        <v>86</v>
      </c>
    </row>
    <row r="2124" customFormat="false" ht="13" hidden="false" customHeight="false" outlineLevel="0" collapsed="false">
      <c r="A2124" s="2" t="n">
        <v>18</v>
      </c>
      <c r="B2124" s="2" t="s">
        <v>104</v>
      </c>
      <c r="C2124" s="2" t="n">
        <v>53</v>
      </c>
      <c r="D2124" s="1" t="n">
        <v>75.3090286254883</v>
      </c>
      <c r="E2124" s="1" t="n">
        <v>508809.1875</v>
      </c>
      <c r="F2124" s="1" t="n">
        <v>20123.115234375</v>
      </c>
      <c r="G2124" s="2" t="s">
        <v>86</v>
      </c>
    </row>
    <row r="2125" customFormat="false" ht="13" hidden="false" customHeight="false" outlineLevel="0" collapsed="false">
      <c r="A2125" s="2" t="n">
        <v>18</v>
      </c>
      <c r="B2125" s="2" t="s">
        <v>104</v>
      </c>
      <c r="C2125" s="2" t="n">
        <v>54</v>
      </c>
      <c r="D2125" s="1" t="n">
        <v>75.6034240722656</v>
      </c>
      <c r="E2125" s="1" t="n">
        <v>503152.46875</v>
      </c>
      <c r="F2125" s="1" t="n">
        <v>20266.154296875</v>
      </c>
      <c r="G2125" s="2" t="s">
        <v>86</v>
      </c>
    </row>
    <row r="2126" customFormat="false" ht="13" hidden="false" customHeight="false" outlineLevel="0" collapsed="false">
      <c r="A2126" s="2" t="n">
        <v>18</v>
      </c>
      <c r="B2126" s="2" t="s">
        <v>104</v>
      </c>
      <c r="C2126" s="2" t="n">
        <v>55</v>
      </c>
      <c r="D2126" s="1" t="n">
        <v>75.8978118896484</v>
      </c>
      <c r="E2126" s="1" t="n">
        <v>497285.71875</v>
      </c>
      <c r="F2126" s="1" t="n">
        <v>20489.35546875</v>
      </c>
      <c r="G2126" s="2" t="s">
        <v>86</v>
      </c>
    </row>
    <row r="2127" customFormat="false" ht="13" hidden="false" customHeight="false" outlineLevel="0" collapsed="false">
      <c r="A2127" s="2" t="n">
        <v>18</v>
      </c>
      <c r="B2127" s="2" t="s">
        <v>104</v>
      </c>
      <c r="C2127" s="2" t="n">
        <v>56</v>
      </c>
      <c r="D2127" s="1" t="n">
        <v>76.1921997070313</v>
      </c>
      <c r="E2127" s="1" t="n">
        <v>490954.09375</v>
      </c>
      <c r="F2127" s="1" t="n">
        <v>20833.591796875</v>
      </c>
      <c r="G2127" s="2" t="s">
        <v>86</v>
      </c>
    </row>
    <row r="2128" customFormat="false" ht="13" hidden="false" customHeight="false" outlineLevel="0" collapsed="false">
      <c r="A2128" s="2" t="n">
        <v>18</v>
      </c>
      <c r="B2128" s="2" t="s">
        <v>104</v>
      </c>
      <c r="C2128" s="2" t="n">
        <v>57</v>
      </c>
      <c r="D2128" s="1" t="n">
        <v>76.4865875244141</v>
      </c>
      <c r="E2128" s="1" t="n">
        <v>484607.03125</v>
      </c>
      <c r="F2128" s="1" t="n">
        <v>21345.001953125</v>
      </c>
      <c r="G2128" s="2" t="s">
        <v>86</v>
      </c>
    </row>
    <row r="2129" customFormat="false" ht="13" hidden="false" customHeight="false" outlineLevel="0" collapsed="false">
      <c r="A2129" s="2" t="n">
        <v>18</v>
      </c>
      <c r="B2129" s="2" t="s">
        <v>104</v>
      </c>
      <c r="C2129" s="2" t="n">
        <v>58</v>
      </c>
      <c r="D2129" s="1" t="n">
        <v>76.7809753417969</v>
      </c>
      <c r="E2129" s="1" t="n">
        <v>478530.4375</v>
      </c>
      <c r="F2129" s="1" t="n">
        <v>22094.791015625</v>
      </c>
      <c r="G2129" s="2" t="s">
        <v>86</v>
      </c>
    </row>
    <row r="2130" customFormat="false" ht="13" hidden="false" customHeight="false" outlineLevel="0" collapsed="false">
      <c r="A2130" s="2" t="n">
        <v>18</v>
      </c>
      <c r="B2130" s="2" t="s">
        <v>104</v>
      </c>
      <c r="C2130" s="2" t="n">
        <v>59</v>
      </c>
      <c r="D2130" s="1" t="n">
        <v>77.0753631591797</v>
      </c>
      <c r="E2130" s="1" t="n">
        <v>472709</v>
      </c>
      <c r="F2130" s="1" t="n">
        <v>23157.310546875</v>
      </c>
      <c r="G2130" s="2" t="s">
        <v>86</v>
      </c>
    </row>
    <row r="2131" customFormat="false" ht="13" hidden="false" customHeight="false" outlineLevel="0" collapsed="false">
      <c r="A2131" s="2" t="n">
        <v>18</v>
      </c>
      <c r="B2131" s="2" t="s">
        <v>104</v>
      </c>
      <c r="C2131" s="2" t="n">
        <v>60</v>
      </c>
      <c r="D2131" s="1" t="n">
        <v>77.3697509765625</v>
      </c>
      <c r="E2131" s="1" t="n">
        <v>465516.75</v>
      </c>
      <c r="F2131" s="1" t="n">
        <v>24634.271484375</v>
      </c>
      <c r="G2131" s="2" t="s">
        <v>86</v>
      </c>
    </row>
    <row r="2132" customFormat="false" ht="13" hidden="false" customHeight="false" outlineLevel="0" collapsed="false">
      <c r="A2132" s="2" t="n">
        <v>18</v>
      </c>
      <c r="B2132" s="2" t="s">
        <v>104</v>
      </c>
      <c r="C2132" s="2" t="n">
        <v>61</v>
      </c>
      <c r="D2132" s="1" t="n">
        <v>77.6641387939453</v>
      </c>
      <c r="E2132" s="1" t="n">
        <v>458150.53125</v>
      </c>
      <c r="F2132" s="1" t="n">
        <v>26684.78515625</v>
      </c>
      <c r="G2132" s="2" t="s">
        <v>86</v>
      </c>
    </row>
    <row r="2133" customFormat="false" ht="13" hidden="false" customHeight="false" outlineLevel="0" collapsed="false">
      <c r="A2133" s="2" t="n">
        <v>18</v>
      </c>
      <c r="B2133" s="2" t="s">
        <v>104</v>
      </c>
      <c r="C2133" s="2" t="n">
        <v>62</v>
      </c>
      <c r="D2133" s="1" t="n">
        <v>77.9585342407227</v>
      </c>
      <c r="E2133" s="1" t="n">
        <v>450065.09375</v>
      </c>
      <c r="F2133" s="1" t="n">
        <v>29566.80859375</v>
      </c>
      <c r="G2133" s="2" t="s">
        <v>86</v>
      </c>
    </row>
    <row r="2134" customFormat="false" ht="13" hidden="false" customHeight="false" outlineLevel="0" collapsed="false">
      <c r="A2134" s="2" t="n">
        <v>18</v>
      </c>
      <c r="B2134" s="2" t="s">
        <v>104</v>
      </c>
      <c r="C2134" s="2" t="n">
        <v>63</v>
      </c>
      <c r="D2134" s="1" t="n">
        <v>78.2529220581055</v>
      </c>
      <c r="E2134" s="1" t="n">
        <v>439147.65625</v>
      </c>
      <c r="F2134" s="1" t="n">
        <v>33667.43359375</v>
      </c>
      <c r="G2134" s="2" t="s">
        <v>86</v>
      </c>
    </row>
    <row r="2135" customFormat="false" ht="13" hidden="false" customHeight="false" outlineLevel="0" collapsed="false">
      <c r="A2135" s="2" t="n">
        <v>18</v>
      </c>
      <c r="B2135" s="2" t="s">
        <v>104</v>
      </c>
      <c r="C2135" s="2" t="n">
        <v>64</v>
      </c>
      <c r="D2135" s="1" t="n">
        <v>78.5473098754883</v>
      </c>
      <c r="E2135" s="1" t="n">
        <v>432967.75</v>
      </c>
      <c r="F2135" s="1" t="n">
        <v>39489.15234375</v>
      </c>
      <c r="G2135" s="2" t="s">
        <v>86</v>
      </c>
    </row>
    <row r="2136" customFormat="false" ht="13" hidden="false" customHeight="false" outlineLevel="0" collapsed="false">
      <c r="A2136" s="2" t="n">
        <v>18</v>
      </c>
      <c r="B2136" s="2" t="s">
        <v>104</v>
      </c>
      <c r="C2136" s="2" t="n">
        <v>65</v>
      </c>
      <c r="D2136" s="1" t="n">
        <v>78.8416976928711</v>
      </c>
      <c r="E2136" s="1" t="n">
        <v>422306.78125</v>
      </c>
      <c r="F2136" s="1" t="n">
        <v>47558.1796875</v>
      </c>
      <c r="G2136" s="2" t="s">
        <v>86</v>
      </c>
    </row>
    <row r="2137" customFormat="false" ht="13" hidden="false" customHeight="false" outlineLevel="0" collapsed="false">
      <c r="A2137" s="2" t="n">
        <v>18</v>
      </c>
      <c r="B2137" s="2" t="s">
        <v>104</v>
      </c>
      <c r="C2137" s="2" t="n">
        <v>66</v>
      </c>
      <c r="D2137" s="1" t="n">
        <v>79.1360855102539</v>
      </c>
      <c r="E2137" s="1" t="n">
        <v>407987.6875</v>
      </c>
      <c r="F2137" s="1" t="n">
        <v>58239.78515625</v>
      </c>
      <c r="G2137" s="2" t="s">
        <v>86</v>
      </c>
    </row>
    <row r="2138" customFormat="false" ht="13" hidden="false" customHeight="false" outlineLevel="0" collapsed="false">
      <c r="A2138" s="2" t="n">
        <v>18</v>
      </c>
      <c r="B2138" s="2" t="s">
        <v>104</v>
      </c>
      <c r="C2138" s="2" t="n">
        <v>67</v>
      </c>
      <c r="D2138" s="1" t="n">
        <v>79.4304809570313</v>
      </c>
      <c r="E2138" s="1" t="n">
        <v>392084.15625</v>
      </c>
      <c r="F2138" s="1" t="n">
        <v>71480.40625</v>
      </c>
      <c r="G2138" s="2" t="s">
        <v>86</v>
      </c>
    </row>
    <row r="2139" customFormat="false" ht="13" hidden="false" customHeight="false" outlineLevel="0" collapsed="false">
      <c r="A2139" s="2" t="n">
        <v>18</v>
      </c>
      <c r="B2139" s="2" t="s">
        <v>104</v>
      </c>
      <c r="C2139" s="2" t="n">
        <v>68</v>
      </c>
      <c r="D2139" s="1" t="n">
        <v>79.7248687744141</v>
      </c>
      <c r="E2139" s="1" t="n">
        <v>369545.03125</v>
      </c>
      <c r="F2139" s="1" t="n">
        <v>86549.3125</v>
      </c>
      <c r="G2139" s="2" t="s">
        <v>86</v>
      </c>
    </row>
    <row r="2140" customFormat="false" ht="13" hidden="false" customHeight="false" outlineLevel="0" collapsed="false">
      <c r="A2140" s="2" t="n">
        <v>18</v>
      </c>
      <c r="B2140" s="2" t="s">
        <v>104</v>
      </c>
      <c r="C2140" s="2" t="n">
        <v>69</v>
      </c>
      <c r="D2140" s="1" t="n">
        <v>80.0192565917969</v>
      </c>
      <c r="E2140" s="1" t="n">
        <v>339123</v>
      </c>
      <c r="F2140" s="1" t="n">
        <v>101901.7890625</v>
      </c>
      <c r="G2140" s="2" t="s">
        <v>86</v>
      </c>
    </row>
    <row r="2141" customFormat="false" ht="13" hidden="false" customHeight="false" outlineLevel="0" collapsed="false">
      <c r="A2141" s="2" t="n">
        <v>18</v>
      </c>
      <c r="B2141" s="2" t="s">
        <v>104</v>
      </c>
      <c r="C2141" s="2" t="n">
        <v>70</v>
      </c>
      <c r="D2141" s="1" t="n">
        <v>80.3136444091797</v>
      </c>
      <c r="E2141" s="1" t="n">
        <v>293941.6875</v>
      </c>
      <c r="F2141" s="1" t="n">
        <v>115298.859375</v>
      </c>
      <c r="G2141" s="2" t="s">
        <v>86</v>
      </c>
    </row>
    <row r="2142" customFormat="false" ht="13" hidden="false" customHeight="false" outlineLevel="0" collapsed="false">
      <c r="A2142" s="2" t="n">
        <v>18</v>
      </c>
      <c r="B2142" s="2" t="s">
        <v>104</v>
      </c>
      <c r="C2142" s="2" t="n">
        <v>71</v>
      </c>
      <c r="D2142" s="1" t="n">
        <v>80.6080322265625</v>
      </c>
      <c r="E2142" s="1" t="n">
        <v>234376.6875</v>
      </c>
      <c r="F2142" s="1" t="n">
        <v>124248.5546875</v>
      </c>
      <c r="G2142" s="2" t="s">
        <v>86</v>
      </c>
    </row>
    <row r="2143" customFormat="false" ht="13" hidden="false" customHeight="false" outlineLevel="0" collapsed="false">
      <c r="A2143" s="2" t="n">
        <v>18</v>
      </c>
      <c r="B2143" s="2" t="s">
        <v>104</v>
      </c>
      <c r="C2143" s="2" t="n">
        <v>72</v>
      </c>
      <c r="D2143" s="1" t="n">
        <v>80.9024200439453</v>
      </c>
      <c r="E2143" s="1" t="n">
        <v>170965.28125</v>
      </c>
      <c r="F2143" s="1" t="n">
        <v>126686.015625</v>
      </c>
      <c r="G2143" s="2" t="s">
        <v>86</v>
      </c>
    </row>
    <row r="2144" customFormat="false" ht="13" hidden="false" customHeight="false" outlineLevel="0" collapsed="false">
      <c r="A2144" s="2" t="n">
        <v>18</v>
      </c>
      <c r="B2144" s="2" t="s">
        <v>104</v>
      </c>
      <c r="C2144" s="2" t="n">
        <v>73</v>
      </c>
      <c r="D2144" s="1" t="n">
        <v>81.1968078613281</v>
      </c>
      <c r="E2144" s="1" t="n">
        <v>117968.2109375</v>
      </c>
      <c r="F2144" s="1" t="n">
        <v>121650.6640625</v>
      </c>
      <c r="G2144" s="2" t="s">
        <v>86</v>
      </c>
    </row>
    <row r="2145" customFormat="false" ht="13" hidden="false" customHeight="false" outlineLevel="0" collapsed="false">
      <c r="A2145" s="2" t="n">
        <v>18</v>
      </c>
      <c r="B2145" s="2" t="s">
        <v>104</v>
      </c>
      <c r="C2145" s="2" t="n">
        <v>74</v>
      </c>
      <c r="D2145" s="1" t="n">
        <v>81.4911956787109</v>
      </c>
      <c r="E2145" s="1" t="n">
        <v>77701.59375</v>
      </c>
      <c r="F2145" s="1" t="n">
        <v>109663.71875</v>
      </c>
      <c r="G2145" s="2" t="s">
        <v>86</v>
      </c>
    </row>
    <row r="2146" customFormat="false" ht="13" hidden="false" customHeight="false" outlineLevel="0" collapsed="false">
      <c r="A2146" s="2" t="n">
        <v>18</v>
      </c>
      <c r="B2146" s="2" t="s">
        <v>104</v>
      </c>
      <c r="C2146" s="2" t="n">
        <v>75</v>
      </c>
      <c r="D2146" s="1" t="n">
        <v>81.7855911254883</v>
      </c>
      <c r="E2146" s="1" t="n">
        <v>56048.890625</v>
      </c>
      <c r="F2146" s="1" t="n">
        <v>92617.6796875</v>
      </c>
      <c r="G2146" s="2" t="s">
        <v>86</v>
      </c>
    </row>
    <row r="2147" customFormat="false" ht="13" hidden="false" customHeight="false" outlineLevel="0" collapsed="false">
      <c r="A2147" s="2" t="n">
        <v>18</v>
      </c>
      <c r="B2147" s="2" t="s">
        <v>104</v>
      </c>
      <c r="C2147" s="2" t="n">
        <v>76</v>
      </c>
      <c r="D2147" s="1" t="n">
        <v>82.0799789428711</v>
      </c>
      <c r="E2147" s="1" t="n">
        <v>46845.52734375</v>
      </c>
      <c r="F2147" s="1" t="n">
        <v>73212.0703125</v>
      </c>
      <c r="G2147" s="2" t="s">
        <v>86</v>
      </c>
    </row>
    <row r="2148" customFormat="false" ht="13" hidden="false" customHeight="false" outlineLevel="0" collapsed="false">
      <c r="A2148" s="2" t="n">
        <v>18</v>
      </c>
      <c r="B2148" s="2" t="s">
        <v>104</v>
      </c>
      <c r="C2148" s="2" t="n">
        <v>77</v>
      </c>
      <c r="D2148" s="1" t="n">
        <v>82.3743667602539</v>
      </c>
      <c r="E2148" s="1" t="n">
        <v>43176.99609375</v>
      </c>
      <c r="F2148" s="1" t="n">
        <v>54178.3828125</v>
      </c>
      <c r="G2148" s="2" t="s">
        <v>86</v>
      </c>
    </row>
    <row r="2149" customFormat="false" ht="13" hidden="false" customHeight="false" outlineLevel="0" collapsed="false">
      <c r="A2149" s="2" t="n">
        <v>18</v>
      </c>
      <c r="B2149" s="2" t="s">
        <v>104</v>
      </c>
      <c r="C2149" s="2" t="n">
        <v>78</v>
      </c>
      <c r="D2149" s="1" t="n">
        <v>82.6687545776367</v>
      </c>
      <c r="E2149" s="1" t="n">
        <v>42215.3671875</v>
      </c>
      <c r="F2149" s="1" t="n">
        <v>37610.66015625</v>
      </c>
      <c r="G2149" s="2" t="s">
        <v>86</v>
      </c>
    </row>
    <row r="2150" customFormat="false" ht="13" hidden="false" customHeight="false" outlineLevel="0" collapsed="false">
      <c r="A2150" s="2" t="n">
        <v>18</v>
      </c>
      <c r="B2150" s="2" t="s">
        <v>104</v>
      </c>
      <c r="C2150" s="2" t="n">
        <v>79</v>
      </c>
      <c r="D2150" s="1" t="n">
        <v>82.9631500244141</v>
      </c>
      <c r="E2150" s="1" t="n">
        <v>41505.453125</v>
      </c>
      <c r="F2150" s="1" t="n">
        <v>24623.81640625</v>
      </c>
      <c r="G2150" s="2" t="s">
        <v>86</v>
      </c>
    </row>
    <row r="2151" customFormat="false" ht="13" hidden="false" customHeight="false" outlineLevel="0" collapsed="false">
      <c r="A2151" s="2" t="n">
        <v>18</v>
      </c>
      <c r="B2151" s="2" t="s">
        <v>104</v>
      </c>
      <c r="C2151" s="2" t="n">
        <v>80</v>
      </c>
      <c r="D2151" s="1" t="n">
        <v>83.2575378417969</v>
      </c>
      <c r="E2151" s="1" t="n">
        <v>41141.61328125</v>
      </c>
      <c r="F2151" s="1" t="n">
        <v>15150.44921875</v>
      </c>
      <c r="G2151" s="2" t="s">
        <v>86</v>
      </c>
    </row>
    <row r="2152" customFormat="false" ht="13" hidden="false" customHeight="false" outlineLevel="0" collapsed="false">
      <c r="A2152" s="2" t="n">
        <v>18</v>
      </c>
      <c r="B2152" s="2" t="s">
        <v>104</v>
      </c>
      <c r="C2152" s="2" t="n">
        <v>81</v>
      </c>
      <c r="D2152" s="1" t="n">
        <v>83.5519256591797</v>
      </c>
      <c r="E2152" s="1" t="n">
        <v>40534.31640625</v>
      </c>
      <c r="F2152" s="1" t="n">
        <v>8891.203125</v>
      </c>
      <c r="G2152" s="2" t="s">
        <v>86</v>
      </c>
    </row>
    <row r="2153" customFormat="false" ht="13" hidden="false" customHeight="false" outlineLevel="0" collapsed="false">
      <c r="A2153" s="2" t="n">
        <v>18</v>
      </c>
      <c r="B2153" s="2" t="s">
        <v>104</v>
      </c>
      <c r="C2153" s="2" t="n">
        <v>82</v>
      </c>
      <c r="D2153" s="1" t="n">
        <v>83.8463134765625</v>
      </c>
      <c r="E2153" s="1" t="n">
        <v>40469.18359375</v>
      </c>
      <c r="F2153" s="1" t="n">
        <v>5173.9287109375</v>
      </c>
      <c r="G2153" s="2" t="s">
        <v>86</v>
      </c>
    </row>
    <row r="2154" customFormat="false" ht="13" hidden="false" customHeight="false" outlineLevel="0" collapsed="false">
      <c r="A2154" s="2" t="n">
        <v>18</v>
      </c>
      <c r="B2154" s="2" t="s">
        <v>104</v>
      </c>
      <c r="C2154" s="2" t="n">
        <v>83</v>
      </c>
      <c r="D2154" s="1" t="n">
        <v>84.1407012939453</v>
      </c>
      <c r="E2154" s="1" t="n">
        <v>39677.7265625</v>
      </c>
      <c r="F2154" s="1" t="n">
        <v>3142.380859375</v>
      </c>
      <c r="G2154" s="2" t="s">
        <v>86</v>
      </c>
    </row>
    <row r="2155" customFormat="false" ht="13" hidden="false" customHeight="false" outlineLevel="0" collapsed="false">
      <c r="A2155" s="2" t="n">
        <v>18</v>
      </c>
      <c r="B2155" s="2" t="s">
        <v>104</v>
      </c>
      <c r="C2155" s="2" t="n">
        <v>84</v>
      </c>
      <c r="D2155" s="1" t="n">
        <v>84.4350891113281</v>
      </c>
      <c r="E2155" s="1" t="n">
        <v>38951.41796875</v>
      </c>
      <c r="F2155" s="1" t="n">
        <v>2103.64453125</v>
      </c>
      <c r="G2155" s="2" t="s">
        <v>86</v>
      </c>
    </row>
    <row r="2156" customFormat="false" ht="13" hidden="false" customHeight="false" outlineLevel="0" collapsed="false">
      <c r="A2156" s="2" t="n">
        <v>18</v>
      </c>
      <c r="B2156" s="2" t="s">
        <v>104</v>
      </c>
      <c r="C2156" s="2" t="n">
        <v>85</v>
      </c>
      <c r="D2156" s="1" t="n">
        <v>84.7294769287109</v>
      </c>
      <c r="E2156" s="1" t="n">
        <v>38590.921875</v>
      </c>
      <c r="F2156" s="1" t="n">
        <v>1582.201171875</v>
      </c>
      <c r="G2156" s="2" t="s">
        <v>86</v>
      </c>
    </row>
    <row r="2157" customFormat="false" ht="13" hidden="false" customHeight="false" outlineLevel="0" collapsed="false">
      <c r="A2157" s="2" t="n">
        <v>18</v>
      </c>
      <c r="B2157" s="2" t="s">
        <v>104</v>
      </c>
      <c r="C2157" s="2" t="n">
        <v>86</v>
      </c>
      <c r="D2157" s="1" t="n">
        <v>85.0238647460938</v>
      </c>
      <c r="E2157" s="1" t="n">
        <v>38051.35546875</v>
      </c>
      <c r="F2157" s="1" t="n">
        <v>1297.4296875</v>
      </c>
      <c r="G2157" s="2" t="s">
        <v>86</v>
      </c>
    </row>
    <row r="2158" customFormat="false" ht="13" hidden="false" customHeight="false" outlineLevel="0" collapsed="false">
      <c r="A2158" s="2" t="n">
        <v>18</v>
      </c>
      <c r="B2158" s="2" t="s">
        <v>104</v>
      </c>
      <c r="C2158" s="2" t="n">
        <v>87</v>
      </c>
      <c r="D2158" s="1" t="n">
        <v>85.3182601928711</v>
      </c>
      <c r="E2158" s="1" t="n">
        <v>37553.4140625</v>
      </c>
      <c r="F2158" s="1" t="n">
        <v>1109.728515625</v>
      </c>
      <c r="G2158" s="2" t="s">
        <v>86</v>
      </c>
    </row>
    <row r="2159" customFormat="false" ht="13" hidden="false" customHeight="false" outlineLevel="0" collapsed="false">
      <c r="A2159" s="2" t="n">
        <v>18</v>
      </c>
      <c r="B2159" s="2" t="s">
        <v>104</v>
      </c>
      <c r="C2159" s="2" t="n">
        <v>88</v>
      </c>
      <c r="D2159" s="1" t="n">
        <v>85.6126480102539</v>
      </c>
      <c r="E2159" s="1" t="n">
        <v>37695.83203125</v>
      </c>
      <c r="F2159" s="1" t="n">
        <v>964.78515625</v>
      </c>
      <c r="G2159" s="2" t="s">
        <v>86</v>
      </c>
    </row>
    <row r="2160" customFormat="false" ht="13" hidden="false" customHeight="false" outlineLevel="0" collapsed="false">
      <c r="A2160" s="2" t="n">
        <v>18</v>
      </c>
      <c r="B2160" s="2" t="s">
        <v>104</v>
      </c>
      <c r="C2160" s="2" t="n">
        <v>89</v>
      </c>
      <c r="D2160" s="1" t="n">
        <v>85.9070358276367</v>
      </c>
      <c r="E2160" s="1" t="n">
        <v>37296.3984375</v>
      </c>
      <c r="F2160" s="1" t="n">
        <v>849.806640625</v>
      </c>
      <c r="G2160" s="2" t="s">
        <v>86</v>
      </c>
    </row>
    <row r="2161" customFormat="false" ht="13" hidden="false" customHeight="false" outlineLevel="0" collapsed="false">
      <c r="A2161" s="2" t="n">
        <v>18</v>
      </c>
      <c r="B2161" s="2" t="s">
        <v>104</v>
      </c>
      <c r="C2161" s="2" t="n">
        <v>90</v>
      </c>
      <c r="D2161" s="1" t="n">
        <v>86.2014236450195</v>
      </c>
      <c r="E2161" s="1" t="n">
        <v>36424.28125</v>
      </c>
      <c r="F2161" s="1" t="n">
        <v>765.638671875</v>
      </c>
      <c r="G2161" s="2" t="s">
        <v>86</v>
      </c>
    </row>
    <row r="2162" customFormat="false" ht="13" hidden="false" customHeight="false" outlineLevel="0" collapsed="false">
      <c r="A2162" s="2" t="n">
        <v>18</v>
      </c>
      <c r="B2162" s="2" t="s">
        <v>104</v>
      </c>
      <c r="C2162" s="2" t="n">
        <v>91</v>
      </c>
      <c r="D2162" s="1" t="n">
        <v>86.4958114624023</v>
      </c>
      <c r="E2162" s="1" t="n">
        <v>37030.29296875</v>
      </c>
      <c r="F2162" s="1" t="n">
        <v>712.875</v>
      </c>
      <c r="G2162" s="2" t="s">
        <v>86</v>
      </c>
    </row>
    <row r="2163" customFormat="false" ht="13" hidden="false" customHeight="false" outlineLevel="0" collapsed="false">
      <c r="A2163" s="2" t="n">
        <v>18</v>
      </c>
      <c r="B2163" s="2" t="s">
        <v>104</v>
      </c>
      <c r="C2163" s="2" t="n">
        <v>92</v>
      </c>
      <c r="D2163" s="1" t="n">
        <v>86.7902069091797</v>
      </c>
      <c r="E2163" s="1" t="n">
        <v>36398.16796875</v>
      </c>
      <c r="F2163" s="1" t="n">
        <v>687.771484375</v>
      </c>
      <c r="G2163" s="2" t="s">
        <v>86</v>
      </c>
    </row>
    <row r="2164" customFormat="false" ht="13" hidden="false" customHeight="false" outlineLevel="0" collapsed="false">
      <c r="A2164" s="2" t="n">
        <v>18</v>
      </c>
      <c r="B2164" s="2" t="s">
        <v>104</v>
      </c>
      <c r="C2164" s="2" t="n">
        <v>93</v>
      </c>
      <c r="D2164" s="1" t="n">
        <v>87.0845947265625</v>
      </c>
      <c r="E2164" s="1" t="n">
        <v>36135.64453125</v>
      </c>
      <c r="F2164" s="1" t="n">
        <v>683.32421875</v>
      </c>
      <c r="G2164" s="2" t="s">
        <v>86</v>
      </c>
    </row>
    <row r="2165" customFormat="false" ht="13" hidden="false" customHeight="false" outlineLevel="0" collapsed="false">
      <c r="A2165" s="2" t="n">
        <v>18</v>
      </c>
      <c r="B2165" s="2" t="s">
        <v>104</v>
      </c>
      <c r="C2165" s="2" t="n">
        <v>94</v>
      </c>
      <c r="D2165" s="1" t="n">
        <v>87.3789825439453</v>
      </c>
      <c r="E2165" s="1" t="n">
        <v>35522.328125</v>
      </c>
      <c r="F2165" s="1" t="n">
        <v>691.8671875</v>
      </c>
      <c r="G2165" s="2" t="s">
        <v>86</v>
      </c>
    </row>
    <row r="2166" customFormat="false" ht="13" hidden="false" customHeight="false" outlineLevel="0" collapsed="false">
      <c r="A2166" s="2" t="n">
        <v>18</v>
      </c>
      <c r="B2166" s="2" t="s">
        <v>104</v>
      </c>
      <c r="C2166" s="2" t="n">
        <v>95</v>
      </c>
      <c r="D2166" s="1" t="n">
        <v>87.6733703613281</v>
      </c>
      <c r="E2166" s="1" t="n">
        <v>35772.8515625</v>
      </c>
      <c r="F2166" s="1" t="n">
        <v>706.96875</v>
      </c>
      <c r="G2166" s="2" t="s">
        <v>86</v>
      </c>
    </row>
    <row r="2167" customFormat="false" ht="13" hidden="false" customHeight="false" outlineLevel="0" collapsed="false">
      <c r="A2167" s="2" t="n">
        <v>18</v>
      </c>
      <c r="B2167" s="2" t="s">
        <v>104</v>
      </c>
      <c r="C2167" s="2" t="n">
        <v>96</v>
      </c>
      <c r="D2167" s="1" t="n">
        <v>87.9677581787109</v>
      </c>
      <c r="E2167" s="1" t="n">
        <v>35084.5234375</v>
      </c>
      <c r="F2167" s="1" t="n">
        <v>723.109375</v>
      </c>
      <c r="G2167" s="2" t="s">
        <v>86</v>
      </c>
    </row>
    <row r="2168" customFormat="false" ht="13" hidden="false" customHeight="false" outlineLevel="0" collapsed="false">
      <c r="A2168" s="2" t="n">
        <v>18</v>
      </c>
      <c r="B2168" s="2" t="s">
        <v>104</v>
      </c>
      <c r="C2168" s="2" t="n">
        <v>97</v>
      </c>
      <c r="D2168" s="1" t="n">
        <v>88.2621459960938</v>
      </c>
      <c r="E2168" s="1" t="n">
        <v>35301.15234375</v>
      </c>
      <c r="F2168" s="1" t="n">
        <v>733.447265625</v>
      </c>
      <c r="G2168" s="2" t="s">
        <v>86</v>
      </c>
    </row>
    <row r="2169" customFormat="false" ht="13" hidden="false" customHeight="false" outlineLevel="0" collapsed="false">
      <c r="A2169" s="2" t="n">
        <v>18</v>
      </c>
      <c r="B2169" s="2" t="s">
        <v>104</v>
      </c>
      <c r="C2169" s="2" t="n">
        <v>98</v>
      </c>
      <c r="D2169" s="1" t="n">
        <v>88.5565338134766</v>
      </c>
      <c r="E2169" s="1" t="n">
        <v>34564.30078125</v>
      </c>
      <c r="F2169" s="1" t="n">
        <v>728.142578125</v>
      </c>
      <c r="G2169" s="2" t="s">
        <v>86</v>
      </c>
    </row>
    <row r="2170" customFormat="false" ht="13" hidden="false" customHeight="false" outlineLevel="0" collapsed="false">
      <c r="A2170" s="2" t="n">
        <v>18</v>
      </c>
      <c r="B2170" s="2" t="s">
        <v>104</v>
      </c>
      <c r="C2170" s="2" t="n">
        <v>99</v>
      </c>
      <c r="D2170" s="1" t="n">
        <v>88.8509216308594</v>
      </c>
      <c r="E2170" s="1" t="n">
        <v>34135.5234375</v>
      </c>
      <c r="F2170" s="1" t="n">
        <v>696.498046875</v>
      </c>
      <c r="G2170" s="2" t="s">
        <v>86</v>
      </c>
    </row>
    <row r="2171" customFormat="false" ht="13" hidden="false" customHeight="false" outlineLevel="0" collapsed="false">
      <c r="A2171" s="2" t="n">
        <v>18</v>
      </c>
      <c r="B2171" s="2" t="s">
        <v>104</v>
      </c>
      <c r="C2171" s="2" t="n">
        <v>100</v>
      </c>
      <c r="D2171" s="1" t="n">
        <v>89.1453170776367</v>
      </c>
      <c r="E2171" s="1" t="n">
        <v>33532.48046875</v>
      </c>
      <c r="F2171" s="1" t="n">
        <v>633.439453125</v>
      </c>
      <c r="G2171" s="2" t="s">
        <v>86</v>
      </c>
    </row>
    <row r="2172" customFormat="false" ht="13" hidden="false" customHeight="false" outlineLevel="0" collapsed="false">
      <c r="A2172" s="2" t="n">
        <v>18</v>
      </c>
      <c r="B2172" s="2" t="s">
        <v>104</v>
      </c>
      <c r="C2172" s="2" t="n">
        <v>101</v>
      </c>
      <c r="D2172" s="1" t="n">
        <v>89.4397048950195</v>
      </c>
      <c r="E2172" s="1" t="n">
        <v>33853.77734375</v>
      </c>
      <c r="F2172" s="1" t="n">
        <v>545.8671875</v>
      </c>
      <c r="G2172" s="2" t="s">
        <v>86</v>
      </c>
    </row>
    <row r="2173" customFormat="false" ht="13" hidden="false" customHeight="false" outlineLevel="0" collapsed="false">
      <c r="A2173" s="2" t="n">
        <v>18</v>
      </c>
      <c r="B2173" s="2" t="s">
        <v>104</v>
      </c>
      <c r="C2173" s="2" t="n">
        <v>102</v>
      </c>
      <c r="D2173" s="1" t="n">
        <v>89.7340927124023</v>
      </c>
      <c r="E2173" s="1" t="n">
        <v>34139.17578125</v>
      </c>
      <c r="F2173" s="1" t="n">
        <v>452.6796875</v>
      </c>
      <c r="G2173" s="2" t="s">
        <v>86</v>
      </c>
    </row>
    <row r="2174" customFormat="false" ht="13" hidden="false" customHeight="false" outlineLevel="0" collapsed="false">
      <c r="A2174" s="2" t="n">
        <v>18</v>
      </c>
      <c r="B2174" s="2" t="s">
        <v>104</v>
      </c>
      <c r="C2174" s="2" t="n">
        <v>103</v>
      </c>
      <c r="D2174" s="1" t="n">
        <v>90.0284805297852</v>
      </c>
      <c r="E2174" s="1" t="n">
        <v>33925.2265625</v>
      </c>
      <c r="F2174" s="1" t="n">
        <v>376.5625</v>
      </c>
      <c r="G2174" s="2" t="s">
        <v>86</v>
      </c>
    </row>
    <row r="2175" customFormat="false" ht="13" hidden="false" customHeight="false" outlineLevel="0" collapsed="false">
      <c r="A2175" s="2" t="n">
        <v>18</v>
      </c>
      <c r="B2175" s="2" t="s">
        <v>104</v>
      </c>
      <c r="C2175" s="2" t="n">
        <v>104</v>
      </c>
      <c r="D2175" s="1" t="n">
        <v>90.3228759765625</v>
      </c>
      <c r="E2175" s="1" t="n">
        <v>33415.19140625</v>
      </c>
      <c r="F2175" s="1" t="n">
        <v>332.724609375</v>
      </c>
      <c r="G2175" s="2" t="s">
        <v>86</v>
      </c>
    </row>
    <row r="2176" customFormat="false" ht="13" hidden="false" customHeight="false" outlineLevel="0" collapsed="false">
      <c r="A2176" s="2" t="n">
        <v>18</v>
      </c>
      <c r="B2176" s="2" t="s">
        <v>104</v>
      </c>
      <c r="C2176" s="2" t="n">
        <v>105</v>
      </c>
      <c r="D2176" s="1" t="n">
        <v>90.6172637939453</v>
      </c>
      <c r="E2176" s="1" t="n">
        <v>33195.7734375</v>
      </c>
      <c r="F2176" s="1" t="n">
        <v>322.5859375</v>
      </c>
      <c r="G2176" s="2" t="s">
        <v>86</v>
      </c>
    </row>
    <row r="2177" customFormat="false" ht="13" hidden="false" customHeight="false" outlineLevel="0" collapsed="false">
      <c r="A2177" s="2" t="n">
        <v>18</v>
      </c>
      <c r="B2177" s="2" t="s">
        <v>104</v>
      </c>
      <c r="C2177" s="2" t="n">
        <v>106</v>
      </c>
      <c r="D2177" s="1" t="n">
        <v>90.9116516113281</v>
      </c>
      <c r="E2177" s="1" t="n">
        <v>33083.8984375</v>
      </c>
      <c r="F2177" s="1" t="n">
        <v>335.93359375</v>
      </c>
      <c r="G2177" s="2" t="s">
        <v>86</v>
      </c>
    </row>
    <row r="2178" customFormat="false" ht="13" hidden="false" customHeight="false" outlineLevel="0" collapsed="false">
      <c r="A2178" s="2" t="n">
        <v>18</v>
      </c>
      <c r="B2178" s="2" t="s">
        <v>104</v>
      </c>
      <c r="C2178" s="2" t="n">
        <v>107</v>
      </c>
      <c r="D2178" s="1" t="n">
        <v>91.2060394287109</v>
      </c>
      <c r="E2178" s="1" t="n">
        <v>33144.78515625</v>
      </c>
      <c r="F2178" s="1" t="n">
        <v>357.919921875</v>
      </c>
      <c r="G2178" s="2" t="s">
        <v>86</v>
      </c>
    </row>
    <row r="2179" customFormat="false" ht="13" hidden="false" customHeight="false" outlineLevel="0" collapsed="false">
      <c r="A2179" s="2" t="n">
        <v>18</v>
      </c>
      <c r="B2179" s="2" t="s">
        <v>104</v>
      </c>
      <c r="C2179" s="2" t="n">
        <v>108</v>
      </c>
      <c r="D2179" s="1" t="n">
        <v>91.5004272460938</v>
      </c>
      <c r="E2179" s="1" t="n">
        <v>32918.43359375</v>
      </c>
      <c r="F2179" s="1" t="n">
        <v>374.82421875</v>
      </c>
      <c r="G2179" s="2" t="s">
        <v>86</v>
      </c>
    </row>
    <row r="2180" customFormat="false" ht="13" hidden="false" customHeight="false" outlineLevel="0" collapsed="false">
      <c r="A2180" s="2" t="n">
        <v>18</v>
      </c>
      <c r="B2180" s="2" t="s">
        <v>104</v>
      </c>
      <c r="C2180" s="2" t="n">
        <v>109</v>
      </c>
      <c r="D2180" s="1" t="n">
        <v>91.7948150634766</v>
      </c>
      <c r="E2180" s="1" t="n">
        <v>32460.54296875</v>
      </c>
      <c r="F2180" s="1" t="n">
        <v>376.462890625</v>
      </c>
      <c r="G2180" s="2" t="s">
        <v>86</v>
      </c>
    </row>
    <row r="2181" customFormat="false" ht="13" hidden="false" customHeight="false" outlineLevel="0" collapsed="false">
      <c r="A2181" s="2" t="n">
        <v>18</v>
      </c>
      <c r="B2181" s="2" t="s">
        <v>104</v>
      </c>
      <c r="C2181" s="2" t="n">
        <v>110</v>
      </c>
      <c r="D2181" s="1" t="n">
        <v>92.0892028808594</v>
      </c>
      <c r="E2181" s="1" t="n">
        <v>31869.525390625</v>
      </c>
      <c r="F2181" s="1" t="n">
        <v>357.361328125</v>
      </c>
      <c r="G2181" s="2" t="s">
        <v>86</v>
      </c>
    </row>
    <row r="2182" customFormat="false" ht="13" hidden="false" customHeight="false" outlineLevel="0" collapsed="false">
      <c r="A2182" s="2" t="n">
        <v>18</v>
      </c>
      <c r="B2182" s="2" t="s">
        <v>104</v>
      </c>
      <c r="C2182" s="2" t="n">
        <v>111</v>
      </c>
      <c r="D2182" s="1" t="n">
        <v>92.3835906982422</v>
      </c>
      <c r="E2182" s="1" t="n">
        <v>32336.28515625</v>
      </c>
      <c r="F2182" s="1" t="n">
        <v>318.8046875</v>
      </c>
      <c r="G2182" s="2" t="s">
        <v>86</v>
      </c>
    </row>
    <row r="2183" customFormat="false" ht="13" hidden="false" customHeight="false" outlineLevel="0" collapsed="false">
      <c r="A2183" s="2" t="n">
        <v>18</v>
      </c>
      <c r="B2183" s="2" t="s">
        <v>104</v>
      </c>
      <c r="C2183" s="2" t="n">
        <v>112</v>
      </c>
      <c r="D2183" s="1" t="n">
        <v>92.677978515625</v>
      </c>
      <c r="E2183" s="1" t="n">
        <v>32096.263671875</v>
      </c>
      <c r="F2183" s="1" t="n">
        <v>270.265625</v>
      </c>
      <c r="G2183" s="2" t="s">
        <v>86</v>
      </c>
    </row>
    <row r="2184" customFormat="false" ht="13" hidden="false" customHeight="false" outlineLevel="0" collapsed="false">
      <c r="A2184" s="2" t="n">
        <v>18</v>
      </c>
      <c r="B2184" s="2" t="s">
        <v>104</v>
      </c>
      <c r="C2184" s="2" t="n">
        <v>113</v>
      </c>
      <c r="D2184" s="1" t="n">
        <v>92.9723739624023</v>
      </c>
      <c r="E2184" s="1" t="n">
        <v>32229.33984375</v>
      </c>
      <c r="F2184" s="1" t="n">
        <v>226.79296875</v>
      </c>
      <c r="G2184" s="2" t="s">
        <v>86</v>
      </c>
    </row>
    <row r="2185" customFormat="false" ht="13" hidden="false" customHeight="false" outlineLevel="0" collapsed="false">
      <c r="A2185" s="2" t="n">
        <v>18</v>
      </c>
      <c r="B2185" s="2" t="s">
        <v>104</v>
      </c>
      <c r="C2185" s="2" t="n">
        <v>114</v>
      </c>
      <c r="D2185" s="1" t="n">
        <v>93.2667617797852</v>
      </c>
      <c r="E2185" s="1" t="n">
        <v>31955.986328125</v>
      </c>
      <c r="F2185" s="1" t="n">
        <v>202.234375</v>
      </c>
      <c r="G2185" s="2" t="s">
        <v>86</v>
      </c>
    </row>
    <row r="2186" customFormat="false" ht="13" hidden="false" customHeight="false" outlineLevel="0" collapsed="false">
      <c r="A2186" s="2" t="n">
        <v>18</v>
      </c>
      <c r="B2186" s="2" t="s">
        <v>104</v>
      </c>
      <c r="C2186" s="2" t="n">
        <v>115</v>
      </c>
      <c r="D2186" s="1" t="n">
        <v>93.561149597168</v>
      </c>
      <c r="E2186" s="1" t="n">
        <v>31657.6953125</v>
      </c>
      <c r="F2186" s="1" t="n">
        <v>202.240234375</v>
      </c>
      <c r="G2186" s="2" t="s">
        <v>86</v>
      </c>
    </row>
    <row r="2187" customFormat="false" ht="13" hidden="false" customHeight="false" outlineLevel="0" collapsed="false">
      <c r="A2187" s="2" t="n">
        <v>18</v>
      </c>
      <c r="B2187" s="2" t="s">
        <v>104</v>
      </c>
      <c r="C2187" s="2" t="n">
        <v>116</v>
      </c>
      <c r="D2187" s="1" t="n">
        <v>93.8555450439453</v>
      </c>
      <c r="E2187" s="1" t="n">
        <v>31808.7734375</v>
      </c>
      <c r="F2187" s="1" t="n">
        <v>221.998046875</v>
      </c>
      <c r="G2187" s="2" t="s">
        <v>86</v>
      </c>
    </row>
    <row r="2188" customFormat="false" ht="13" hidden="false" customHeight="false" outlineLevel="0" collapsed="false">
      <c r="A2188" s="2" t="n">
        <v>18</v>
      </c>
      <c r="B2188" s="2" t="s">
        <v>104</v>
      </c>
      <c r="C2188" s="2" t="n">
        <v>117</v>
      </c>
      <c r="D2188" s="1" t="n">
        <v>94.1499328613281</v>
      </c>
      <c r="E2188" s="1" t="n">
        <v>31029.302734375</v>
      </c>
      <c r="F2188" s="1" t="n">
        <v>249.935546875</v>
      </c>
      <c r="G2188" s="2" t="s">
        <v>86</v>
      </c>
    </row>
    <row r="2189" customFormat="false" ht="13" hidden="false" customHeight="false" outlineLevel="0" collapsed="false">
      <c r="A2189" s="2" t="n">
        <v>18</v>
      </c>
      <c r="B2189" s="2" t="s">
        <v>104</v>
      </c>
      <c r="C2189" s="2" t="n">
        <v>118</v>
      </c>
      <c r="D2189" s="1" t="n">
        <v>94.4443206787109</v>
      </c>
      <c r="E2189" s="1" t="n">
        <v>31449.791015625</v>
      </c>
      <c r="F2189" s="1" t="n">
        <v>274.42578125</v>
      </c>
      <c r="G2189" s="2" t="s">
        <v>86</v>
      </c>
    </row>
    <row r="2190" customFormat="false" ht="13" hidden="false" customHeight="false" outlineLevel="0" collapsed="false">
      <c r="A2190" s="2" t="n">
        <v>18</v>
      </c>
      <c r="B2190" s="2" t="s">
        <v>104</v>
      </c>
      <c r="C2190" s="2" t="n">
        <v>119</v>
      </c>
      <c r="D2190" s="1" t="n">
        <v>94.7387084960938</v>
      </c>
      <c r="E2190" s="1" t="n">
        <v>31307.03125</v>
      </c>
      <c r="F2190" s="1" t="n">
        <v>288.970703125</v>
      </c>
      <c r="G2190" s="2" t="s">
        <v>86</v>
      </c>
    </row>
    <row r="2191" customFormat="false" ht="13" hidden="false" customHeight="false" outlineLevel="0" collapsed="false">
      <c r="A2191" s="2" t="n">
        <v>19</v>
      </c>
      <c r="B2191" s="2" t="s">
        <v>105</v>
      </c>
      <c r="C2191" s="2" t="n">
        <v>1</v>
      </c>
      <c r="D2191" s="1" t="n">
        <v>60.0010986328125</v>
      </c>
      <c r="E2191" s="1" t="n">
        <v>832801</v>
      </c>
      <c r="F2191" s="1" t="n">
        <v>20326.435546875</v>
      </c>
      <c r="G2191" s="2" t="s">
        <v>79</v>
      </c>
    </row>
    <row r="2192" customFormat="false" ht="13" hidden="false" customHeight="false" outlineLevel="0" collapsed="false">
      <c r="A2192" s="2" t="n">
        <v>19</v>
      </c>
      <c r="B2192" s="2" t="s">
        <v>105</v>
      </c>
      <c r="C2192" s="2" t="n">
        <v>2</v>
      </c>
      <c r="D2192" s="1" t="n">
        <v>60.2959747314453</v>
      </c>
      <c r="E2192" s="1" t="n">
        <v>827133.625</v>
      </c>
      <c r="F2192" s="1" t="n">
        <v>20570.04296875</v>
      </c>
      <c r="G2192" s="2" t="s">
        <v>79</v>
      </c>
    </row>
    <row r="2193" customFormat="false" ht="13" hidden="false" customHeight="false" outlineLevel="0" collapsed="false">
      <c r="A2193" s="2" t="n">
        <v>19</v>
      </c>
      <c r="B2193" s="2" t="s">
        <v>105</v>
      </c>
      <c r="C2193" s="2" t="n">
        <v>3</v>
      </c>
      <c r="D2193" s="1" t="n">
        <v>60.5908508300781</v>
      </c>
      <c r="E2193" s="1" t="n">
        <v>822204.8125</v>
      </c>
      <c r="F2193" s="1" t="n">
        <v>20835.85546875</v>
      </c>
      <c r="G2193" s="2" t="s">
        <v>79</v>
      </c>
    </row>
    <row r="2194" customFormat="false" ht="13" hidden="false" customHeight="false" outlineLevel="0" collapsed="false">
      <c r="A2194" s="2" t="n">
        <v>19</v>
      </c>
      <c r="B2194" s="2" t="s">
        <v>105</v>
      </c>
      <c r="C2194" s="2" t="n">
        <v>4</v>
      </c>
      <c r="D2194" s="1" t="n">
        <v>60.8857269287109</v>
      </c>
      <c r="E2194" s="1" t="n">
        <v>815890.25</v>
      </c>
      <c r="F2194" s="1" t="n">
        <v>21110.365234375</v>
      </c>
      <c r="G2194" s="2" t="s">
        <v>79</v>
      </c>
    </row>
    <row r="2195" customFormat="false" ht="13" hidden="false" customHeight="false" outlineLevel="0" collapsed="false">
      <c r="A2195" s="2" t="n">
        <v>19</v>
      </c>
      <c r="B2195" s="2" t="s">
        <v>105</v>
      </c>
      <c r="C2195" s="2" t="n">
        <v>5</v>
      </c>
      <c r="D2195" s="1" t="n">
        <v>61.1805992126465</v>
      </c>
      <c r="E2195" s="1" t="n">
        <v>811919.5625</v>
      </c>
      <c r="F2195" s="1" t="n">
        <v>21385.08203125</v>
      </c>
      <c r="G2195" s="2" t="s">
        <v>79</v>
      </c>
    </row>
    <row r="2196" customFormat="false" ht="13" hidden="false" customHeight="false" outlineLevel="0" collapsed="false">
      <c r="A2196" s="2" t="n">
        <v>19</v>
      </c>
      <c r="B2196" s="2" t="s">
        <v>105</v>
      </c>
      <c r="C2196" s="2" t="n">
        <v>6</v>
      </c>
      <c r="D2196" s="1" t="n">
        <v>61.4754753112793</v>
      </c>
      <c r="E2196" s="1" t="n">
        <v>804413.6875</v>
      </c>
      <c r="F2196" s="1" t="n">
        <v>21652.25390625</v>
      </c>
      <c r="G2196" s="2" t="s">
        <v>79</v>
      </c>
    </row>
    <row r="2197" customFormat="false" ht="13" hidden="false" customHeight="false" outlineLevel="0" collapsed="false">
      <c r="A2197" s="2" t="n">
        <v>19</v>
      </c>
      <c r="B2197" s="2" t="s">
        <v>105</v>
      </c>
      <c r="C2197" s="2" t="n">
        <v>7</v>
      </c>
      <c r="D2197" s="1" t="n">
        <v>61.7703514099121</v>
      </c>
      <c r="E2197" s="1" t="n">
        <v>798359.375</v>
      </c>
      <c r="F2197" s="1" t="n">
        <v>21898.30859375</v>
      </c>
      <c r="G2197" s="2" t="s">
        <v>79</v>
      </c>
    </row>
    <row r="2198" customFormat="false" ht="13" hidden="false" customHeight="false" outlineLevel="0" collapsed="false">
      <c r="A2198" s="2" t="n">
        <v>19</v>
      </c>
      <c r="B2198" s="2" t="s">
        <v>105</v>
      </c>
      <c r="C2198" s="2" t="n">
        <v>8</v>
      </c>
      <c r="D2198" s="1" t="n">
        <v>62.0652236938477</v>
      </c>
      <c r="E2198" s="1" t="n">
        <v>791367.25</v>
      </c>
      <c r="F2198" s="1" t="n">
        <v>22103.580078125</v>
      </c>
      <c r="G2198" s="2" t="s">
        <v>79</v>
      </c>
    </row>
    <row r="2199" customFormat="false" ht="13" hidden="false" customHeight="false" outlineLevel="0" collapsed="false">
      <c r="A2199" s="2" t="n">
        <v>19</v>
      </c>
      <c r="B2199" s="2" t="s">
        <v>105</v>
      </c>
      <c r="C2199" s="2" t="n">
        <v>9</v>
      </c>
      <c r="D2199" s="1" t="n">
        <v>62.3600997924805</v>
      </c>
      <c r="E2199" s="1" t="n">
        <v>784802.8125</v>
      </c>
      <c r="F2199" s="1" t="n">
        <v>22248.875</v>
      </c>
      <c r="G2199" s="2" t="s">
        <v>79</v>
      </c>
    </row>
    <row r="2200" customFormat="false" ht="13" hidden="false" customHeight="false" outlineLevel="0" collapsed="false">
      <c r="A2200" s="2" t="n">
        <v>19</v>
      </c>
      <c r="B2200" s="2" t="s">
        <v>105</v>
      </c>
      <c r="C2200" s="2" t="n">
        <v>10</v>
      </c>
      <c r="D2200" s="1" t="n">
        <v>62.6549758911133</v>
      </c>
      <c r="E2200" s="1" t="n">
        <v>778021</v>
      </c>
      <c r="F2200" s="1" t="n">
        <v>22325.19921875</v>
      </c>
      <c r="G2200" s="2" t="s">
        <v>79</v>
      </c>
    </row>
    <row r="2201" customFormat="false" ht="13" hidden="false" customHeight="false" outlineLevel="0" collapsed="false">
      <c r="A2201" s="2" t="n">
        <v>19</v>
      </c>
      <c r="B2201" s="2" t="s">
        <v>105</v>
      </c>
      <c r="C2201" s="2" t="n">
        <v>11</v>
      </c>
      <c r="D2201" s="1" t="n">
        <v>62.9498519897461</v>
      </c>
      <c r="E2201" s="1" t="n">
        <v>769961.4375</v>
      </c>
      <c r="F2201" s="1" t="n">
        <v>22340.197265625</v>
      </c>
      <c r="G2201" s="2" t="s">
        <v>79</v>
      </c>
    </row>
    <row r="2202" customFormat="false" ht="13" hidden="false" customHeight="false" outlineLevel="0" collapsed="false">
      <c r="A2202" s="2" t="n">
        <v>19</v>
      </c>
      <c r="B2202" s="2" t="s">
        <v>105</v>
      </c>
      <c r="C2202" s="2" t="n">
        <v>12</v>
      </c>
      <c r="D2202" s="1" t="n">
        <v>63.2447280883789</v>
      </c>
      <c r="E2202" s="1" t="n">
        <v>763896.625</v>
      </c>
      <c r="F2202" s="1" t="n">
        <v>22317.708984375</v>
      </c>
      <c r="G2202" s="2" t="s">
        <v>79</v>
      </c>
    </row>
    <row r="2203" customFormat="false" ht="13" hidden="false" customHeight="false" outlineLevel="0" collapsed="false">
      <c r="A2203" s="2" t="n">
        <v>19</v>
      </c>
      <c r="B2203" s="2" t="s">
        <v>105</v>
      </c>
      <c r="C2203" s="2" t="n">
        <v>13</v>
      </c>
      <c r="D2203" s="1" t="n">
        <v>63.5396003723145</v>
      </c>
      <c r="E2203" s="1" t="n">
        <v>757035.3125</v>
      </c>
      <c r="F2203" s="1" t="n">
        <v>22289.224609375</v>
      </c>
      <c r="G2203" s="2" t="s">
        <v>79</v>
      </c>
    </row>
    <row r="2204" customFormat="false" ht="13" hidden="false" customHeight="false" outlineLevel="0" collapsed="false">
      <c r="A2204" s="2" t="n">
        <v>19</v>
      </c>
      <c r="B2204" s="2" t="s">
        <v>105</v>
      </c>
      <c r="C2204" s="2" t="n">
        <v>14</v>
      </c>
      <c r="D2204" s="1" t="n">
        <v>63.8344764709473</v>
      </c>
      <c r="E2204" s="1" t="n">
        <v>749450.5</v>
      </c>
      <c r="F2204" s="1" t="n">
        <v>22281.126953125</v>
      </c>
      <c r="G2204" s="2" t="s">
        <v>79</v>
      </c>
    </row>
    <row r="2205" customFormat="false" ht="13" hidden="false" customHeight="false" outlineLevel="0" collapsed="false">
      <c r="A2205" s="2" t="n">
        <v>19</v>
      </c>
      <c r="B2205" s="2" t="s">
        <v>105</v>
      </c>
      <c r="C2205" s="2" t="n">
        <v>15</v>
      </c>
      <c r="D2205" s="1" t="n">
        <v>64.1293487548828</v>
      </c>
      <c r="E2205" s="1" t="n">
        <v>743887.8125</v>
      </c>
      <c r="F2205" s="1" t="n">
        <v>22303.05859375</v>
      </c>
      <c r="G2205" s="2" t="s">
        <v>79</v>
      </c>
    </row>
    <row r="2206" customFormat="false" ht="13" hidden="false" customHeight="false" outlineLevel="0" collapsed="false">
      <c r="A2206" s="2" t="n">
        <v>19</v>
      </c>
      <c r="B2206" s="2" t="s">
        <v>105</v>
      </c>
      <c r="C2206" s="2" t="n">
        <v>16</v>
      </c>
      <c r="D2206" s="1" t="n">
        <v>64.4242248535156</v>
      </c>
      <c r="E2206" s="1" t="n">
        <v>736223.3125</v>
      </c>
      <c r="F2206" s="1" t="n">
        <v>22343.287109375</v>
      </c>
      <c r="G2206" s="2" t="s">
        <v>79</v>
      </c>
    </row>
    <row r="2207" customFormat="false" ht="13" hidden="false" customHeight="false" outlineLevel="0" collapsed="false">
      <c r="A2207" s="2" t="n">
        <v>19</v>
      </c>
      <c r="B2207" s="2" t="s">
        <v>105</v>
      </c>
      <c r="C2207" s="2" t="n">
        <v>17</v>
      </c>
      <c r="D2207" s="1" t="n">
        <v>64.7191009521484</v>
      </c>
      <c r="E2207" s="1" t="n">
        <v>730348.75</v>
      </c>
      <c r="F2207" s="1" t="n">
        <v>22373.724609375</v>
      </c>
      <c r="G2207" s="2" t="s">
        <v>79</v>
      </c>
    </row>
    <row r="2208" customFormat="false" ht="13" hidden="false" customHeight="false" outlineLevel="0" collapsed="false">
      <c r="A2208" s="2" t="n">
        <v>19</v>
      </c>
      <c r="B2208" s="2" t="s">
        <v>105</v>
      </c>
      <c r="C2208" s="2" t="n">
        <v>18</v>
      </c>
      <c r="D2208" s="1" t="n">
        <v>65.0139770507813</v>
      </c>
      <c r="E2208" s="1" t="n">
        <v>722481.0625</v>
      </c>
      <c r="F2208" s="1" t="n">
        <v>22362.109375</v>
      </c>
      <c r="G2208" s="2" t="s">
        <v>79</v>
      </c>
    </row>
    <row r="2209" customFormat="false" ht="13" hidden="false" customHeight="false" outlineLevel="0" collapsed="false">
      <c r="A2209" s="2" t="n">
        <v>19</v>
      </c>
      <c r="B2209" s="2" t="s">
        <v>105</v>
      </c>
      <c r="C2209" s="2" t="n">
        <v>19</v>
      </c>
      <c r="D2209" s="1" t="n">
        <v>65.3088531494141</v>
      </c>
      <c r="E2209" s="1" t="n">
        <v>715752</v>
      </c>
      <c r="F2209" s="1" t="n">
        <v>22286.3515625</v>
      </c>
      <c r="G2209" s="2" t="s">
        <v>79</v>
      </c>
    </row>
    <row r="2210" customFormat="false" ht="13" hidden="false" customHeight="false" outlineLevel="0" collapsed="false">
      <c r="A2210" s="2" t="n">
        <v>19</v>
      </c>
      <c r="B2210" s="2" t="s">
        <v>105</v>
      </c>
      <c r="C2210" s="2" t="n">
        <v>20</v>
      </c>
      <c r="D2210" s="1" t="n">
        <v>65.6037292480469</v>
      </c>
      <c r="E2210" s="1" t="n">
        <v>708465</v>
      </c>
      <c r="F2210" s="1" t="n">
        <v>22142.21875</v>
      </c>
      <c r="G2210" s="2" t="s">
        <v>79</v>
      </c>
    </row>
    <row r="2211" customFormat="false" ht="13" hidden="false" customHeight="false" outlineLevel="0" collapsed="false">
      <c r="A2211" s="2" t="n">
        <v>19</v>
      </c>
      <c r="B2211" s="2" t="s">
        <v>105</v>
      </c>
      <c r="C2211" s="2" t="n">
        <v>21</v>
      </c>
      <c r="D2211" s="1" t="n">
        <v>65.8986053466797</v>
      </c>
      <c r="E2211" s="1" t="n">
        <v>702222.375</v>
      </c>
      <c r="F2211" s="1" t="n">
        <v>21943.09765625</v>
      </c>
      <c r="G2211" s="2" t="s">
        <v>79</v>
      </c>
    </row>
    <row r="2212" customFormat="false" ht="13" hidden="false" customHeight="false" outlineLevel="0" collapsed="false">
      <c r="A2212" s="2" t="n">
        <v>19</v>
      </c>
      <c r="B2212" s="2" t="s">
        <v>105</v>
      </c>
      <c r="C2212" s="2" t="n">
        <v>22</v>
      </c>
      <c r="D2212" s="1" t="n">
        <v>66.1934814453125</v>
      </c>
      <c r="E2212" s="1" t="n">
        <v>695592.8125</v>
      </c>
      <c r="F2212" s="1" t="n">
        <v>21714.40625</v>
      </c>
      <c r="G2212" s="2" t="s">
        <v>79</v>
      </c>
    </row>
    <row r="2213" customFormat="false" ht="13" hidden="false" customHeight="false" outlineLevel="0" collapsed="false">
      <c r="A2213" s="2" t="n">
        <v>19</v>
      </c>
      <c r="B2213" s="2" t="s">
        <v>105</v>
      </c>
      <c r="C2213" s="2" t="n">
        <v>23</v>
      </c>
      <c r="D2213" s="1" t="n">
        <v>66.4883499145508</v>
      </c>
      <c r="E2213" s="1" t="n">
        <v>688556.375</v>
      </c>
      <c r="F2213" s="1" t="n">
        <v>21485.869140625</v>
      </c>
      <c r="G2213" s="2" t="s">
        <v>79</v>
      </c>
    </row>
    <row r="2214" customFormat="false" ht="13" hidden="false" customHeight="false" outlineLevel="0" collapsed="false">
      <c r="A2214" s="2" t="n">
        <v>19</v>
      </c>
      <c r="B2214" s="2" t="s">
        <v>105</v>
      </c>
      <c r="C2214" s="2" t="n">
        <v>24</v>
      </c>
      <c r="D2214" s="1" t="n">
        <v>66.7832260131836</v>
      </c>
      <c r="E2214" s="1" t="n">
        <v>682328.8125</v>
      </c>
      <c r="F2214" s="1" t="n">
        <v>21287.3671875</v>
      </c>
      <c r="G2214" s="2" t="s">
        <v>79</v>
      </c>
    </row>
    <row r="2215" customFormat="false" ht="13" hidden="false" customHeight="false" outlineLevel="0" collapsed="false">
      <c r="A2215" s="2" t="n">
        <v>19</v>
      </c>
      <c r="B2215" s="2" t="s">
        <v>105</v>
      </c>
      <c r="C2215" s="2" t="n">
        <v>25</v>
      </c>
      <c r="D2215" s="1" t="n">
        <v>67.0781021118164</v>
      </c>
      <c r="E2215" s="1" t="n">
        <v>675673.875</v>
      </c>
      <c r="F2215" s="1" t="n">
        <v>21143.3515625</v>
      </c>
      <c r="G2215" s="2" t="s">
        <v>79</v>
      </c>
    </row>
    <row r="2216" customFormat="false" ht="13" hidden="false" customHeight="false" outlineLevel="0" collapsed="false">
      <c r="A2216" s="2" t="n">
        <v>19</v>
      </c>
      <c r="B2216" s="2" t="s">
        <v>105</v>
      </c>
      <c r="C2216" s="2" t="n">
        <v>26</v>
      </c>
      <c r="D2216" s="1" t="n">
        <v>67.3729782104492</v>
      </c>
      <c r="E2216" s="1" t="n">
        <v>669266.5625</v>
      </c>
      <c r="F2216" s="1" t="n">
        <v>21065.828125</v>
      </c>
      <c r="G2216" s="2" t="s">
        <v>79</v>
      </c>
    </row>
    <row r="2217" customFormat="false" ht="13" hidden="false" customHeight="false" outlineLevel="0" collapsed="false">
      <c r="A2217" s="2" t="n">
        <v>19</v>
      </c>
      <c r="B2217" s="2" t="s">
        <v>105</v>
      </c>
      <c r="C2217" s="2" t="n">
        <v>27</v>
      </c>
      <c r="D2217" s="1" t="n">
        <v>67.667854309082</v>
      </c>
      <c r="E2217" s="1" t="n">
        <v>664436</v>
      </c>
      <c r="F2217" s="1" t="n">
        <v>21046.83203125</v>
      </c>
      <c r="G2217" s="2" t="s">
        <v>79</v>
      </c>
    </row>
    <row r="2218" customFormat="false" ht="13" hidden="false" customHeight="false" outlineLevel="0" collapsed="false">
      <c r="A2218" s="2" t="n">
        <v>19</v>
      </c>
      <c r="B2218" s="2" t="s">
        <v>105</v>
      </c>
      <c r="C2218" s="2" t="n">
        <v>28</v>
      </c>
      <c r="D2218" s="1" t="n">
        <v>67.9627304077148</v>
      </c>
      <c r="E2218" s="1" t="n">
        <v>657019.75</v>
      </c>
      <c r="F2218" s="1" t="n">
        <v>21056.990234375</v>
      </c>
      <c r="G2218" s="2" t="s">
        <v>79</v>
      </c>
    </row>
    <row r="2219" customFormat="false" ht="13" hidden="false" customHeight="false" outlineLevel="0" collapsed="false">
      <c r="A2219" s="2" t="n">
        <v>19</v>
      </c>
      <c r="B2219" s="2" t="s">
        <v>105</v>
      </c>
      <c r="C2219" s="2" t="n">
        <v>29</v>
      </c>
      <c r="D2219" s="1" t="n">
        <v>68.2576065063477</v>
      </c>
      <c r="E2219" s="1" t="n">
        <v>650644.625</v>
      </c>
      <c r="F2219" s="1" t="n">
        <v>21055.740234375</v>
      </c>
      <c r="G2219" s="2" t="s">
        <v>79</v>
      </c>
    </row>
    <row r="2220" customFormat="false" ht="13" hidden="false" customHeight="false" outlineLevel="0" collapsed="false">
      <c r="A2220" s="2" t="n">
        <v>19</v>
      </c>
      <c r="B2220" s="2" t="s">
        <v>105</v>
      </c>
      <c r="C2220" s="2" t="n">
        <v>30</v>
      </c>
      <c r="D2220" s="1" t="n">
        <v>68.5524749755859</v>
      </c>
      <c r="E2220" s="1" t="n">
        <v>644312.75</v>
      </c>
      <c r="F2220" s="1" t="n">
        <v>21007.576171875</v>
      </c>
      <c r="G2220" s="2" t="s">
        <v>79</v>
      </c>
    </row>
    <row r="2221" customFormat="false" ht="13" hidden="false" customHeight="false" outlineLevel="0" collapsed="false">
      <c r="A2221" s="2" t="n">
        <v>19</v>
      </c>
      <c r="B2221" s="2" t="s">
        <v>105</v>
      </c>
      <c r="C2221" s="2" t="n">
        <v>31</v>
      </c>
      <c r="D2221" s="1" t="n">
        <v>68.8473510742188</v>
      </c>
      <c r="E2221" s="1" t="n">
        <v>637002.5625</v>
      </c>
      <c r="F2221" s="1" t="n">
        <v>20899.84765625</v>
      </c>
      <c r="G2221" s="2" t="s">
        <v>79</v>
      </c>
    </row>
    <row r="2222" customFormat="false" ht="13" hidden="false" customHeight="false" outlineLevel="0" collapsed="false">
      <c r="A2222" s="2" t="n">
        <v>19</v>
      </c>
      <c r="B2222" s="2" t="s">
        <v>105</v>
      </c>
      <c r="C2222" s="2" t="n">
        <v>32</v>
      </c>
      <c r="D2222" s="1" t="n">
        <v>69.1422271728516</v>
      </c>
      <c r="E2222" s="1" t="n">
        <v>630585.1875</v>
      </c>
      <c r="F2222" s="1" t="n">
        <v>20746.455078125</v>
      </c>
      <c r="G2222" s="2" t="s">
        <v>79</v>
      </c>
    </row>
    <row r="2223" customFormat="false" ht="13" hidden="false" customHeight="false" outlineLevel="0" collapsed="false">
      <c r="A2223" s="2" t="n">
        <v>19</v>
      </c>
      <c r="B2223" s="2" t="s">
        <v>105</v>
      </c>
      <c r="C2223" s="2" t="n">
        <v>33</v>
      </c>
      <c r="D2223" s="1" t="n">
        <v>69.4371032714844</v>
      </c>
      <c r="E2223" s="1" t="n">
        <v>625652.6875</v>
      </c>
      <c r="F2223" s="1" t="n">
        <v>20580.291015625</v>
      </c>
      <c r="G2223" s="2" t="s">
        <v>79</v>
      </c>
    </row>
    <row r="2224" customFormat="false" ht="13" hidden="false" customHeight="false" outlineLevel="0" collapsed="false">
      <c r="A2224" s="2" t="n">
        <v>19</v>
      </c>
      <c r="B2224" s="2" t="s">
        <v>105</v>
      </c>
      <c r="C2224" s="2" t="n">
        <v>34</v>
      </c>
      <c r="D2224" s="1" t="n">
        <v>69.7319793701172</v>
      </c>
      <c r="E2224" s="1" t="n">
        <v>618908.3125</v>
      </c>
      <c r="F2224" s="1" t="n">
        <v>20435.94140625</v>
      </c>
      <c r="G2224" s="2" t="s">
        <v>79</v>
      </c>
    </row>
    <row r="2225" customFormat="false" ht="13" hidden="false" customHeight="false" outlineLevel="0" collapsed="false">
      <c r="A2225" s="2" t="n">
        <v>19</v>
      </c>
      <c r="B2225" s="2" t="s">
        <v>105</v>
      </c>
      <c r="C2225" s="2" t="n">
        <v>35</v>
      </c>
      <c r="D2225" s="1" t="n">
        <v>70.02685546875</v>
      </c>
      <c r="E2225" s="1" t="n">
        <v>612177.6875</v>
      </c>
      <c r="F2225" s="1" t="n">
        <v>20333.71484375</v>
      </c>
      <c r="G2225" s="2" t="s">
        <v>79</v>
      </c>
    </row>
    <row r="2226" customFormat="false" ht="13" hidden="false" customHeight="false" outlineLevel="0" collapsed="false">
      <c r="A2226" s="2" t="n">
        <v>19</v>
      </c>
      <c r="B2226" s="2" t="s">
        <v>105</v>
      </c>
      <c r="C2226" s="2" t="n">
        <v>36</v>
      </c>
      <c r="D2226" s="1" t="n">
        <v>70.3217315673828</v>
      </c>
      <c r="E2226" s="1" t="n">
        <v>607203.9375</v>
      </c>
      <c r="F2226" s="1" t="n">
        <v>20272.33203125</v>
      </c>
      <c r="G2226" s="2" t="s">
        <v>79</v>
      </c>
    </row>
    <row r="2227" customFormat="false" ht="13" hidden="false" customHeight="false" outlineLevel="0" collapsed="false">
      <c r="A2227" s="2" t="n">
        <v>19</v>
      </c>
      <c r="B2227" s="2" t="s">
        <v>105</v>
      </c>
      <c r="C2227" s="2" t="n">
        <v>37</v>
      </c>
      <c r="D2227" s="1" t="n">
        <v>70.6166076660156</v>
      </c>
      <c r="E2227" s="1" t="n">
        <v>600876.1875</v>
      </c>
      <c r="F2227" s="1" t="n">
        <v>20231.44921875</v>
      </c>
      <c r="G2227" s="2" t="s">
        <v>79</v>
      </c>
    </row>
    <row r="2228" customFormat="false" ht="13" hidden="false" customHeight="false" outlineLevel="0" collapsed="false">
      <c r="A2228" s="2" t="n">
        <v>19</v>
      </c>
      <c r="B2228" s="2" t="s">
        <v>105</v>
      </c>
      <c r="C2228" s="2" t="n">
        <v>38</v>
      </c>
      <c r="D2228" s="1" t="n">
        <v>70.9114837646484</v>
      </c>
      <c r="E2228" s="1" t="n">
        <v>594579.125</v>
      </c>
      <c r="F2228" s="1" t="n">
        <v>20184.08203125</v>
      </c>
      <c r="G2228" s="2" t="s">
        <v>79</v>
      </c>
    </row>
    <row r="2229" customFormat="false" ht="13" hidden="false" customHeight="false" outlineLevel="0" collapsed="false">
      <c r="A2229" s="2" t="n">
        <v>19</v>
      </c>
      <c r="B2229" s="2" t="s">
        <v>105</v>
      </c>
      <c r="C2229" s="2" t="n">
        <v>39</v>
      </c>
      <c r="D2229" s="1" t="n">
        <v>71.2063522338867</v>
      </c>
      <c r="E2229" s="1" t="n">
        <v>587653.25</v>
      </c>
      <c r="F2229" s="1" t="n">
        <v>20111.021484375</v>
      </c>
      <c r="G2229" s="2" t="s">
        <v>79</v>
      </c>
    </row>
    <row r="2230" customFormat="false" ht="13" hidden="false" customHeight="false" outlineLevel="0" collapsed="false">
      <c r="A2230" s="2" t="n">
        <v>19</v>
      </c>
      <c r="B2230" s="2" t="s">
        <v>105</v>
      </c>
      <c r="C2230" s="2" t="n">
        <v>40</v>
      </c>
      <c r="D2230" s="1" t="n">
        <v>71.5012283325195</v>
      </c>
      <c r="E2230" s="1" t="n">
        <v>581252.0625</v>
      </c>
      <c r="F2230" s="1" t="n">
        <v>20010.232421875</v>
      </c>
      <c r="G2230" s="2" t="s">
        <v>79</v>
      </c>
    </row>
    <row r="2231" customFormat="false" ht="13" hidden="false" customHeight="false" outlineLevel="0" collapsed="false">
      <c r="A2231" s="2" t="n">
        <v>19</v>
      </c>
      <c r="B2231" s="2" t="s">
        <v>105</v>
      </c>
      <c r="C2231" s="2" t="n">
        <v>41</v>
      </c>
      <c r="D2231" s="1" t="n">
        <v>71.7961044311523</v>
      </c>
      <c r="E2231" s="1" t="n">
        <v>575891.625</v>
      </c>
      <c r="F2231" s="1" t="n">
        <v>19901.109375</v>
      </c>
      <c r="G2231" s="2" t="s">
        <v>79</v>
      </c>
    </row>
    <row r="2232" customFormat="false" ht="13" hidden="false" customHeight="false" outlineLevel="0" collapsed="false">
      <c r="A2232" s="2" t="n">
        <v>19</v>
      </c>
      <c r="B2232" s="2" t="s">
        <v>105</v>
      </c>
      <c r="C2232" s="2" t="n">
        <v>42</v>
      </c>
      <c r="D2232" s="1" t="n">
        <v>72.0909805297852</v>
      </c>
      <c r="E2232" s="1" t="n">
        <v>570080.625</v>
      </c>
      <c r="F2232" s="1" t="n">
        <v>19802.337890625</v>
      </c>
      <c r="G2232" s="2" t="s">
        <v>79</v>
      </c>
    </row>
    <row r="2233" customFormat="false" ht="13" hidden="false" customHeight="false" outlineLevel="0" collapsed="false">
      <c r="A2233" s="2" t="n">
        <v>19</v>
      </c>
      <c r="B2233" s="2" t="s">
        <v>105</v>
      </c>
      <c r="C2233" s="2" t="n">
        <v>43</v>
      </c>
      <c r="D2233" s="1" t="n">
        <v>72.385856628418</v>
      </c>
      <c r="E2233" s="1" t="n">
        <v>563695.625</v>
      </c>
      <c r="F2233" s="1" t="n">
        <v>19719.263671875</v>
      </c>
      <c r="G2233" s="2" t="s">
        <v>79</v>
      </c>
    </row>
    <row r="2234" customFormat="false" ht="13" hidden="false" customHeight="false" outlineLevel="0" collapsed="false">
      <c r="A2234" s="2" t="n">
        <v>19</v>
      </c>
      <c r="B2234" s="2" t="s">
        <v>105</v>
      </c>
      <c r="C2234" s="2" t="n">
        <v>44</v>
      </c>
      <c r="D2234" s="1" t="n">
        <v>72.6807327270508</v>
      </c>
      <c r="E2234" s="1" t="n">
        <v>557466.4375</v>
      </c>
      <c r="F2234" s="1" t="n">
        <v>19652.236328125</v>
      </c>
      <c r="G2234" s="2" t="s">
        <v>79</v>
      </c>
    </row>
    <row r="2235" customFormat="false" ht="13" hidden="false" customHeight="false" outlineLevel="0" collapsed="false">
      <c r="A2235" s="2" t="n">
        <v>19</v>
      </c>
      <c r="B2235" s="2" t="s">
        <v>105</v>
      </c>
      <c r="C2235" s="2" t="n">
        <v>45</v>
      </c>
      <c r="D2235" s="1" t="n">
        <v>72.9756011962891</v>
      </c>
      <c r="E2235" s="1" t="n">
        <v>551486.5625</v>
      </c>
      <c r="F2235" s="1" t="n">
        <v>19595.0234375</v>
      </c>
      <c r="G2235" s="2" t="s">
        <v>79</v>
      </c>
    </row>
    <row r="2236" customFormat="false" ht="13" hidden="false" customHeight="false" outlineLevel="0" collapsed="false">
      <c r="A2236" s="2" t="n">
        <v>19</v>
      </c>
      <c r="B2236" s="2" t="s">
        <v>105</v>
      </c>
      <c r="C2236" s="2" t="n">
        <v>46</v>
      </c>
      <c r="D2236" s="1" t="n">
        <v>73.2704772949219</v>
      </c>
      <c r="E2236" s="1" t="n">
        <v>545261.8125</v>
      </c>
      <c r="F2236" s="1" t="n">
        <v>19541.57421875</v>
      </c>
      <c r="G2236" s="2" t="s">
        <v>79</v>
      </c>
    </row>
    <row r="2237" customFormat="false" ht="13" hidden="false" customHeight="false" outlineLevel="0" collapsed="false">
      <c r="A2237" s="2" t="n">
        <v>19</v>
      </c>
      <c r="B2237" s="2" t="s">
        <v>105</v>
      </c>
      <c r="C2237" s="2" t="n">
        <v>47</v>
      </c>
      <c r="D2237" s="1" t="n">
        <v>73.5653533935547</v>
      </c>
      <c r="E2237" s="1" t="n">
        <v>539407.9375</v>
      </c>
      <c r="F2237" s="1" t="n">
        <v>19487.8359375</v>
      </c>
      <c r="G2237" s="2" t="s">
        <v>79</v>
      </c>
    </row>
    <row r="2238" customFormat="false" ht="13" hidden="false" customHeight="false" outlineLevel="0" collapsed="false">
      <c r="A2238" s="2" t="n">
        <v>19</v>
      </c>
      <c r="B2238" s="2" t="s">
        <v>105</v>
      </c>
      <c r="C2238" s="2" t="n">
        <v>48</v>
      </c>
      <c r="D2238" s="1" t="n">
        <v>73.8602294921875</v>
      </c>
      <c r="E2238" s="1" t="n">
        <v>533898.5</v>
      </c>
      <c r="F2238" s="1" t="n">
        <v>19428.466796875</v>
      </c>
      <c r="G2238" s="2" t="s">
        <v>79</v>
      </c>
    </row>
    <row r="2239" customFormat="false" ht="13" hidden="false" customHeight="false" outlineLevel="0" collapsed="false">
      <c r="A2239" s="2" t="n">
        <v>19</v>
      </c>
      <c r="B2239" s="2" t="s">
        <v>105</v>
      </c>
      <c r="C2239" s="2" t="n">
        <v>49</v>
      </c>
      <c r="D2239" s="1" t="n">
        <v>74.1551055908203</v>
      </c>
      <c r="E2239" s="1" t="n">
        <v>527633.8125</v>
      </c>
      <c r="F2239" s="1" t="n">
        <v>19352.671875</v>
      </c>
      <c r="G2239" s="2" t="s">
        <v>79</v>
      </c>
    </row>
    <row r="2240" customFormat="false" ht="13" hidden="false" customHeight="false" outlineLevel="0" collapsed="false">
      <c r="A2240" s="2" t="n">
        <v>19</v>
      </c>
      <c r="B2240" s="2" t="s">
        <v>105</v>
      </c>
      <c r="C2240" s="2" t="n">
        <v>50</v>
      </c>
      <c r="D2240" s="1" t="n">
        <v>74.4499816894531</v>
      </c>
      <c r="E2240" s="1" t="n">
        <v>521172.78125</v>
      </c>
      <c r="F2240" s="1" t="n">
        <v>19246.640625</v>
      </c>
      <c r="G2240" s="2" t="s">
        <v>79</v>
      </c>
    </row>
    <row r="2241" customFormat="false" ht="13" hidden="false" customHeight="false" outlineLevel="0" collapsed="false">
      <c r="A2241" s="2" t="n">
        <v>19</v>
      </c>
      <c r="B2241" s="2" t="s">
        <v>105</v>
      </c>
      <c r="C2241" s="2" t="n">
        <v>51</v>
      </c>
      <c r="D2241" s="1" t="n">
        <v>74.7448577880859</v>
      </c>
      <c r="E2241" s="1" t="n">
        <v>515102.0625</v>
      </c>
      <c r="F2241" s="1" t="n">
        <v>19101.494140625</v>
      </c>
      <c r="G2241" s="2" t="s">
        <v>79</v>
      </c>
    </row>
    <row r="2242" customFormat="false" ht="13" hidden="false" customHeight="false" outlineLevel="0" collapsed="false">
      <c r="A2242" s="2" t="n">
        <v>19</v>
      </c>
      <c r="B2242" s="2" t="s">
        <v>105</v>
      </c>
      <c r="C2242" s="2" t="n">
        <v>52</v>
      </c>
      <c r="D2242" s="1" t="n">
        <v>75.0397338867188</v>
      </c>
      <c r="E2242" s="1" t="n">
        <v>509582.4375</v>
      </c>
      <c r="F2242" s="1" t="n">
        <v>18922.693359375</v>
      </c>
      <c r="G2242" s="2" t="s">
        <v>79</v>
      </c>
    </row>
    <row r="2243" customFormat="false" ht="13" hidden="false" customHeight="false" outlineLevel="0" collapsed="false">
      <c r="A2243" s="2" t="n">
        <v>19</v>
      </c>
      <c r="B2243" s="2" t="s">
        <v>105</v>
      </c>
      <c r="C2243" s="2" t="n">
        <v>53</v>
      </c>
      <c r="D2243" s="1" t="n">
        <v>75.3346099853516</v>
      </c>
      <c r="E2243" s="1" t="n">
        <v>503187.3125</v>
      </c>
      <c r="F2243" s="1" t="n">
        <v>18732.875</v>
      </c>
      <c r="G2243" s="2" t="s">
        <v>79</v>
      </c>
    </row>
    <row r="2244" customFormat="false" ht="13" hidden="false" customHeight="false" outlineLevel="0" collapsed="false">
      <c r="A2244" s="2" t="n">
        <v>19</v>
      </c>
      <c r="B2244" s="2" t="s">
        <v>105</v>
      </c>
      <c r="C2244" s="2" t="n">
        <v>54</v>
      </c>
      <c r="D2244" s="1" t="n">
        <v>75.6294860839844</v>
      </c>
      <c r="E2244" s="1" t="n">
        <v>498296.125</v>
      </c>
      <c r="F2244" s="1" t="n">
        <v>18566.5234375</v>
      </c>
      <c r="G2244" s="2" t="s">
        <v>79</v>
      </c>
    </row>
    <row r="2245" customFormat="false" ht="13" hidden="false" customHeight="false" outlineLevel="0" collapsed="false">
      <c r="A2245" s="2" t="n">
        <v>19</v>
      </c>
      <c r="B2245" s="2" t="s">
        <v>105</v>
      </c>
      <c r="C2245" s="2" t="n">
        <v>55</v>
      </c>
      <c r="D2245" s="1" t="n">
        <v>75.9243621826172</v>
      </c>
      <c r="E2245" s="1" t="n">
        <v>492801.96875</v>
      </c>
      <c r="F2245" s="1" t="n">
        <v>18458.685546875</v>
      </c>
      <c r="G2245" s="2" t="s">
        <v>79</v>
      </c>
    </row>
    <row r="2246" customFormat="false" ht="13" hidden="false" customHeight="false" outlineLevel="0" collapsed="false">
      <c r="A2246" s="2" t="n">
        <v>19</v>
      </c>
      <c r="B2246" s="2" t="s">
        <v>105</v>
      </c>
      <c r="C2246" s="2" t="n">
        <v>56</v>
      </c>
      <c r="D2246" s="1" t="n">
        <v>76.2192306518555</v>
      </c>
      <c r="E2246" s="1" t="n">
        <v>487605.625</v>
      </c>
      <c r="F2246" s="1" t="n">
        <v>18438.189453125</v>
      </c>
      <c r="G2246" s="2" t="s">
        <v>79</v>
      </c>
    </row>
    <row r="2247" customFormat="false" ht="13" hidden="false" customHeight="false" outlineLevel="0" collapsed="false">
      <c r="A2247" s="2" t="n">
        <v>19</v>
      </c>
      <c r="B2247" s="2" t="s">
        <v>105</v>
      </c>
      <c r="C2247" s="2" t="n">
        <v>57</v>
      </c>
      <c r="D2247" s="1" t="n">
        <v>76.5141067504883</v>
      </c>
      <c r="E2247" s="1" t="n">
        <v>481310.8125</v>
      </c>
      <c r="F2247" s="1" t="n">
        <v>18530.79296875</v>
      </c>
      <c r="G2247" s="2" t="s">
        <v>79</v>
      </c>
    </row>
    <row r="2248" customFormat="false" ht="13" hidden="false" customHeight="false" outlineLevel="0" collapsed="false">
      <c r="A2248" s="2" t="n">
        <v>19</v>
      </c>
      <c r="B2248" s="2" t="s">
        <v>105</v>
      </c>
      <c r="C2248" s="2" t="n">
        <v>58</v>
      </c>
      <c r="D2248" s="1" t="n">
        <v>76.8089828491211</v>
      </c>
      <c r="E2248" s="1" t="n">
        <v>475326.3125</v>
      </c>
      <c r="F2248" s="1" t="n">
        <v>18773.4921875</v>
      </c>
      <c r="G2248" s="2" t="s">
        <v>79</v>
      </c>
    </row>
    <row r="2249" customFormat="false" ht="13" hidden="false" customHeight="false" outlineLevel="0" collapsed="false">
      <c r="A2249" s="2" t="n">
        <v>19</v>
      </c>
      <c r="B2249" s="2" t="s">
        <v>105</v>
      </c>
      <c r="C2249" s="2" t="n">
        <v>59</v>
      </c>
      <c r="D2249" s="1" t="n">
        <v>77.1038589477539</v>
      </c>
      <c r="E2249" s="1" t="n">
        <v>470379.1875</v>
      </c>
      <c r="F2249" s="1" t="n">
        <v>19232.107421875</v>
      </c>
      <c r="G2249" s="2" t="s">
        <v>79</v>
      </c>
    </row>
    <row r="2250" customFormat="false" ht="13" hidden="false" customHeight="false" outlineLevel="0" collapsed="false">
      <c r="A2250" s="2" t="n">
        <v>19</v>
      </c>
      <c r="B2250" s="2" t="s">
        <v>105</v>
      </c>
      <c r="C2250" s="2" t="n">
        <v>60</v>
      </c>
      <c r="D2250" s="1" t="n">
        <v>77.3987350463867</v>
      </c>
      <c r="E2250" s="1" t="n">
        <v>464629.25</v>
      </c>
      <c r="F2250" s="1" t="n">
        <v>20019.96875</v>
      </c>
      <c r="G2250" s="2" t="s">
        <v>79</v>
      </c>
    </row>
    <row r="2251" customFormat="false" ht="13" hidden="false" customHeight="false" outlineLevel="0" collapsed="false">
      <c r="A2251" s="2" t="n">
        <v>19</v>
      </c>
      <c r="B2251" s="2" t="s">
        <v>105</v>
      </c>
      <c r="C2251" s="2" t="n">
        <v>61</v>
      </c>
      <c r="D2251" s="1" t="n">
        <v>77.693603515625</v>
      </c>
      <c r="E2251" s="1" t="n">
        <v>458966.78125</v>
      </c>
      <c r="F2251" s="1" t="n">
        <v>21406.291015625</v>
      </c>
      <c r="G2251" s="2" t="s">
        <v>79</v>
      </c>
    </row>
    <row r="2252" customFormat="false" ht="13" hidden="false" customHeight="false" outlineLevel="0" collapsed="false">
      <c r="A2252" s="2" t="n">
        <v>19</v>
      </c>
      <c r="B2252" s="2" t="s">
        <v>105</v>
      </c>
      <c r="C2252" s="2" t="n">
        <v>62</v>
      </c>
      <c r="D2252" s="1" t="n">
        <v>77.9884796142578</v>
      </c>
      <c r="E2252" s="1" t="n">
        <v>452770.59375</v>
      </c>
      <c r="F2252" s="1" t="n">
        <v>23546.462890625</v>
      </c>
      <c r="G2252" s="2" t="s">
        <v>79</v>
      </c>
    </row>
    <row r="2253" customFormat="false" ht="13" hidden="false" customHeight="false" outlineLevel="0" collapsed="false">
      <c r="A2253" s="2" t="n">
        <v>19</v>
      </c>
      <c r="B2253" s="2" t="s">
        <v>105</v>
      </c>
      <c r="C2253" s="2" t="n">
        <v>63</v>
      </c>
      <c r="D2253" s="1" t="n">
        <v>78.2833557128906</v>
      </c>
      <c r="E2253" s="1" t="n">
        <v>445015.96875</v>
      </c>
      <c r="F2253" s="1" t="n">
        <v>26740.962890625</v>
      </c>
      <c r="G2253" s="2" t="s">
        <v>79</v>
      </c>
    </row>
    <row r="2254" customFormat="false" ht="13" hidden="false" customHeight="false" outlineLevel="0" collapsed="false">
      <c r="A2254" s="2" t="n">
        <v>19</v>
      </c>
      <c r="B2254" s="2" t="s">
        <v>105</v>
      </c>
      <c r="C2254" s="2" t="n">
        <v>64</v>
      </c>
      <c r="D2254" s="1" t="n">
        <v>78.5782318115234</v>
      </c>
      <c r="E2254" s="1" t="n">
        <v>437123.25</v>
      </c>
      <c r="F2254" s="1" t="n">
        <v>31382.578125</v>
      </c>
      <c r="G2254" s="2" t="s">
        <v>79</v>
      </c>
    </row>
    <row r="2255" customFormat="false" ht="13" hidden="false" customHeight="false" outlineLevel="0" collapsed="false">
      <c r="A2255" s="2" t="n">
        <v>19</v>
      </c>
      <c r="B2255" s="2" t="s">
        <v>105</v>
      </c>
      <c r="C2255" s="2" t="n">
        <v>65</v>
      </c>
      <c r="D2255" s="1" t="n">
        <v>78.8731079101563</v>
      </c>
      <c r="E2255" s="1" t="n">
        <v>427521.5625</v>
      </c>
      <c r="F2255" s="1" t="n">
        <v>37961.296875</v>
      </c>
      <c r="G2255" s="2" t="s">
        <v>79</v>
      </c>
    </row>
    <row r="2256" customFormat="false" ht="13" hidden="false" customHeight="false" outlineLevel="0" collapsed="false">
      <c r="A2256" s="2" t="n">
        <v>19</v>
      </c>
      <c r="B2256" s="2" t="s">
        <v>105</v>
      </c>
      <c r="C2256" s="2" t="n">
        <v>66</v>
      </c>
      <c r="D2256" s="1" t="n">
        <v>79.1679840087891</v>
      </c>
      <c r="E2256" s="1" t="n">
        <v>416816.53125</v>
      </c>
      <c r="F2256" s="1" t="n">
        <v>47014.79296875</v>
      </c>
      <c r="G2256" s="2" t="s">
        <v>79</v>
      </c>
    </row>
    <row r="2257" customFormat="false" ht="13" hidden="false" customHeight="false" outlineLevel="0" collapsed="false">
      <c r="A2257" s="2" t="n">
        <v>19</v>
      </c>
      <c r="B2257" s="2" t="s">
        <v>105</v>
      </c>
      <c r="C2257" s="2" t="n">
        <v>67</v>
      </c>
      <c r="D2257" s="1" t="n">
        <v>79.4628601074219</v>
      </c>
      <c r="E2257" s="1" t="n">
        <v>402080.1875</v>
      </c>
      <c r="F2257" s="1" t="n">
        <v>58985.171875</v>
      </c>
      <c r="G2257" s="2" t="s">
        <v>79</v>
      </c>
    </row>
    <row r="2258" customFormat="false" ht="13" hidden="false" customHeight="false" outlineLevel="0" collapsed="false">
      <c r="A2258" s="2" t="n">
        <v>19</v>
      </c>
      <c r="B2258" s="2" t="s">
        <v>105</v>
      </c>
      <c r="C2258" s="2" t="n">
        <v>68</v>
      </c>
      <c r="D2258" s="1" t="n">
        <v>79.7577362060547</v>
      </c>
      <c r="E2258" s="1" t="n">
        <v>383533.75</v>
      </c>
      <c r="F2258" s="1" t="n">
        <v>73965.0390625</v>
      </c>
      <c r="G2258" s="2" t="s">
        <v>79</v>
      </c>
    </row>
    <row r="2259" customFormat="false" ht="13" hidden="false" customHeight="false" outlineLevel="0" collapsed="false">
      <c r="A2259" s="2" t="n">
        <v>19</v>
      </c>
      <c r="B2259" s="2" t="s">
        <v>105</v>
      </c>
      <c r="C2259" s="2" t="n">
        <v>69</v>
      </c>
      <c r="D2259" s="1" t="n">
        <v>80.0526123046875</v>
      </c>
      <c r="E2259" s="1" t="n">
        <v>359422.84375</v>
      </c>
      <c r="F2259" s="1" t="n">
        <v>91379.09375</v>
      </c>
      <c r="G2259" s="2" t="s">
        <v>79</v>
      </c>
    </row>
    <row r="2260" customFormat="false" ht="13" hidden="false" customHeight="false" outlineLevel="0" collapsed="false">
      <c r="A2260" s="2" t="n">
        <v>19</v>
      </c>
      <c r="B2260" s="2" t="s">
        <v>105</v>
      </c>
      <c r="C2260" s="2" t="n">
        <v>70</v>
      </c>
      <c r="D2260" s="1" t="n">
        <v>80.3474884033203</v>
      </c>
      <c r="E2260" s="1" t="n">
        <v>325632.21875</v>
      </c>
      <c r="F2260" s="1" t="n">
        <v>109727.578125</v>
      </c>
      <c r="G2260" s="2" t="s">
        <v>79</v>
      </c>
    </row>
    <row r="2261" customFormat="false" ht="13" hidden="false" customHeight="false" outlineLevel="0" collapsed="false">
      <c r="A2261" s="2" t="n">
        <v>19</v>
      </c>
      <c r="B2261" s="2" t="s">
        <v>105</v>
      </c>
      <c r="C2261" s="2" t="n">
        <v>71</v>
      </c>
      <c r="D2261" s="1" t="n">
        <v>80.6423645019531</v>
      </c>
      <c r="E2261" s="1" t="n">
        <v>274532.15625</v>
      </c>
      <c r="F2261" s="1" t="n">
        <v>126577.453125</v>
      </c>
      <c r="G2261" s="2" t="s">
        <v>79</v>
      </c>
    </row>
    <row r="2262" customFormat="false" ht="13" hidden="false" customHeight="false" outlineLevel="0" collapsed="false">
      <c r="A2262" s="2" t="n">
        <v>19</v>
      </c>
      <c r="B2262" s="2" t="s">
        <v>105</v>
      </c>
      <c r="C2262" s="2" t="n">
        <v>72</v>
      </c>
      <c r="D2262" s="1" t="n">
        <v>80.9372329711914</v>
      </c>
      <c r="E2262" s="1" t="n">
        <v>208243.234375</v>
      </c>
      <c r="F2262" s="1" t="n">
        <v>138947.71875</v>
      </c>
      <c r="G2262" s="2" t="s">
        <v>79</v>
      </c>
    </row>
    <row r="2263" customFormat="false" ht="13" hidden="false" customHeight="false" outlineLevel="0" collapsed="false">
      <c r="A2263" s="2" t="n">
        <v>19</v>
      </c>
      <c r="B2263" s="2" t="s">
        <v>105</v>
      </c>
      <c r="C2263" s="2" t="n">
        <v>73</v>
      </c>
      <c r="D2263" s="1" t="n">
        <v>81.2321090698242</v>
      </c>
      <c r="E2263" s="1" t="n">
        <v>142077.140625</v>
      </c>
      <c r="F2263" s="1" t="n">
        <v>144075.421875</v>
      </c>
      <c r="G2263" s="2" t="s">
        <v>79</v>
      </c>
    </row>
    <row r="2264" customFormat="false" ht="13" hidden="false" customHeight="false" outlineLevel="0" collapsed="false">
      <c r="A2264" s="2" t="n">
        <v>19</v>
      </c>
      <c r="B2264" s="2" t="s">
        <v>105</v>
      </c>
      <c r="C2264" s="2" t="n">
        <v>74</v>
      </c>
      <c r="D2264" s="1" t="n">
        <v>81.526985168457</v>
      </c>
      <c r="E2264" s="1" t="n">
        <v>86402.21875</v>
      </c>
      <c r="F2264" s="1" t="n">
        <v>140317.453125</v>
      </c>
      <c r="G2264" s="2" t="s">
        <v>79</v>
      </c>
    </row>
    <row r="2265" customFormat="false" ht="13" hidden="false" customHeight="false" outlineLevel="0" collapsed="false">
      <c r="A2265" s="2" t="n">
        <v>19</v>
      </c>
      <c r="B2265" s="2" t="s">
        <v>105</v>
      </c>
      <c r="C2265" s="2" t="n">
        <v>75</v>
      </c>
      <c r="D2265" s="1" t="n">
        <v>81.8218612670898</v>
      </c>
      <c r="E2265" s="1" t="n">
        <v>54595.52734375</v>
      </c>
      <c r="F2265" s="1" t="n">
        <v>127799.53125</v>
      </c>
      <c r="G2265" s="2" t="s">
        <v>79</v>
      </c>
    </row>
    <row r="2266" customFormat="false" ht="13" hidden="false" customHeight="false" outlineLevel="0" collapsed="false">
      <c r="A2266" s="2" t="n">
        <v>19</v>
      </c>
      <c r="B2266" s="2" t="s">
        <v>105</v>
      </c>
      <c r="C2266" s="2" t="n">
        <v>76</v>
      </c>
      <c r="D2266" s="1" t="n">
        <v>82.1167373657227</v>
      </c>
      <c r="E2266" s="1" t="n">
        <v>39542.69921875</v>
      </c>
      <c r="F2266" s="1" t="n">
        <v>108479.9296875</v>
      </c>
      <c r="G2266" s="2" t="s">
        <v>79</v>
      </c>
    </row>
    <row r="2267" customFormat="false" ht="13" hidden="false" customHeight="false" outlineLevel="0" collapsed="false">
      <c r="A2267" s="2" t="n">
        <v>19</v>
      </c>
      <c r="B2267" s="2" t="s">
        <v>105</v>
      </c>
      <c r="C2267" s="2" t="n">
        <v>77</v>
      </c>
      <c r="D2267" s="1" t="n">
        <v>82.4116058349609</v>
      </c>
      <c r="E2267" s="1" t="n">
        <v>35482.66015625</v>
      </c>
      <c r="F2267" s="1" t="n">
        <v>85564.8203125</v>
      </c>
      <c r="G2267" s="2" t="s">
        <v>79</v>
      </c>
    </row>
    <row r="2268" customFormat="false" ht="13" hidden="false" customHeight="false" outlineLevel="0" collapsed="false">
      <c r="A2268" s="2" t="n">
        <v>19</v>
      </c>
      <c r="B2268" s="2" t="s">
        <v>105</v>
      </c>
      <c r="C2268" s="2" t="n">
        <v>78</v>
      </c>
      <c r="D2268" s="1" t="n">
        <v>82.7064819335938</v>
      </c>
      <c r="E2268" s="1" t="n">
        <v>34448.6171875</v>
      </c>
      <c r="F2268" s="1" t="n">
        <v>62532.0390625</v>
      </c>
      <c r="G2268" s="2" t="s">
        <v>79</v>
      </c>
    </row>
    <row r="2269" customFormat="false" ht="13" hidden="false" customHeight="false" outlineLevel="0" collapsed="false">
      <c r="A2269" s="2" t="n">
        <v>19</v>
      </c>
      <c r="B2269" s="2" t="s">
        <v>105</v>
      </c>
      <c r="C2269" s="2" t="n">
        <v>79</v>
      </c>
      <c r="D2269" s="1" t="n">
        <v>83.0013580322266</v>
      </c>
      <c r="E2269" s="1" t="n">
        <v>33934.48828125</v>
      </c>
      <c r="F2269" s="1" t="n">
        <v>42190.2265625</v>
      </c>
      <c r="G2269" s="2" t="s">
        <v>79</v>
      </c>
    </row>
    <row r="2270" customFormat="false" ht="13" hidden="false" customHeight="false" outlineLevel="0" collapsed="false">
      <c r="A2270" s="2" t="n">
        <v>19</v>
      </c>
      <c r="B2270" s="2" t="s">
        <v>105</v>
      </c>
      <c r="C2270" s="2" t="n">
        <v>80</v>
      </c>
      <c r="D2270" s="1" t="n">
        <v>83.2962341308594</v>
      </c>
      <c r="E2270" s="1" t="n">
        <v>33657.80078125</v>
      </c>
      <c r="F2270" s="1" t="n">
        <v>26132.07421875</v>
      </c>
      <c r="G2270" s="2" t="s">
        <v>79</v>
      </c>
    </row>
    <row r="2271" customFormat="false" ht="13" hidden="false" customHeight="false" outlineLevel="0" collapsed="false">
      <c r="A2271" s="2" t="n">
        <v>19</v>
      </c>
      <c r="B2271" s="2" t="s">
        <v>105</v>
      </c>
      <c r="C2271" s="2" t="n">
        <v>81</v>
      </c>
      <c r="D2271" s="1" t="n">
        <v>83.5911102294922</v>
      </c>
      <c r="E2271" s="1" t="n">
        <v>33287.88671875</v>
      </c>
      <c r="F2271" s="1" t="n">
        <v>15179.53515625</v>
      </c>
      <c r="G2271" s="2" t="s">
        <v>79</v>
      </c>
    </row>
    <row r="2272" customFormat="false" ht="13" hidden="false" customHeight="false" outlineLevel="0" collapsed="false">
      <c r="A2272" s="2" t="n">
        <v>19</v>
      </c>
      <c r="B2272" s="2" t="s">
        <v>105</v>
      </c>
      <c r="C2272" s="2" t="n">
        <v>82</v>
      </c>
      <c r="D2272" s="1" t="n">
        <v>83.885986328125</v>
      </c>
      <c r="E2272" s="1" t="n">
        <v>33928.62890625</v>
      </c>
      <c r="F2272" s="1" t="n">
        <v>8475.2412109375</v>
      </c>
      <c r="G2272" s="2" t="s">
        <v>79</v>
      </c>
    </row>
    <row r="2273" customFormat="false" ht="13" hidden="false" customHeight="false" outlineLevel="0" collapsed="false">
      <c r="A2273" s="2" t="n">
        <v>19</v>
      </c>
      <c r="B2273" s="2" t="s">
        <v>105</v>
      </c>
      <c r="C2273" s="2" t="n">
        <v>83</v>
      </c>
      <c r="D2273" s="1" t="n">
        <v>84.1808624267578</v>
      </c>
      <c r="E2273" s="1" t="n">
        <v>33115.71484375</v>
      </c>
      <c r="F2273" s="1" t="n">
        <v>4541.197265625</v>
      </c>
      <c r="G2273" s="2" t="s">
        <v>79</v>
      </c>
    </row>
    <row r="2274" customFormat="false" ht="13" hidden="false" customHeight="false" outlineLevel="0" collapsed="false">
      <c r="A2274" s="2" t="n">
        <v>19</v>
      </c>
      <c r="B2274" s="2" t="s">
        <v>105</v>
      </c>
      <c r="C2274" s="2" t="n">
        <v>84</v>
      </c>
      <c r="D2274" s="1" t="n">
        <v>84.4757385253906</v>
      </c>
      <c r="E2274" s="1" t="n">
        <v>32463.228515625</v>
      </c>
      <c r="F2274" s="1" t="n">
        <v>2438.677734375</v>
      </c>
      <c r="G2274" s="2" t="s">
        <v>79</v>
      </c>
    </row>
    <row r="2275" customFormat="false" ht="13" hidden="false" customHeight="false" outlineLevel="0" collapsed="false">
      <c r="A2275" s="2" t="n">
        <v>19</v>
      </c>
      <c r="B2275" s="2" t="s">
        <v>105</v>
      </c>
      <c r="C2275" s="2" t="n">
        <v>85</v>
      </c>
      <c r="D2275" s="1" t="n">
        <v>84.7706146240234</v>
      </c>
      <c r="E2275" s="1" t="n">
        <v>32695.44140625</v>
      </c>
      <c r="F2275" s="1" t="n">
        <v>1409.689453125</v>
      </c>
      <c r="G2275" s="2" t="s">
        <v>79</v>
      </c>
    </row>
    <row r="2276" customFormat="false" ht="13" hidden="false" customHeight="false" outlineLevel="0" collapsed="false">
      <c r="A2276" s="2" t="n">
        <v>19</v>
      </c>
      <c r="B2276" s="2" t="s">
        <v>105</v>
      </c>
      <c r="C2276" s="2" t="n">
        <v>86</v>
      </c>
      <c r="D2276" s="1" t="n">
        <v>85.0654907226563</v>
      </c>
      <c r="E2276" s="1" t="n">
        <v>32471.12890625</v>
      </c>
      <c r="F2276" s="1" t="n">
        <v>938.6953125</v>
      </c>
      <c r="G2276" s="2" t="s">
        <v>79</v>
      </c>
    </row>
    <row r="2277" customFormat="false" ht="13" hidden="false" customHeight="false" outlineLevel="0" collapsed="false">
      <c r="A2277" s="2" t="n">
        <v>19</v>
      </c>
      <c r="B2277" s="2" t="s">
        <v>105</v>
      </c>
      <c r="C2277" s="2" t="n">
        <v>87</v>
      </c>
      <c r="D2277" s="1" t="n">
        <v>85.3603668212891</v>
      </c>
      <c r="E2277" s="1" t="n">
        <v>31849.27734375</v>
      </c>
      <c r="F2277" s="1" t="n">
        <v>723.484375</v>
      </c>
      <c r="G2277" s="2" t="s">
        <v>79</v>
      </c>
    </row>
    <row r="2278" customFormat="false" ht="13" hidden="false" customHeight="false" outlineLevel="0" collapsed="false">
      <c r="A2278" s="2" t="n">
        <v>19</v>
      </c>
      <c r="B2278" s="2" t="s">
        <v>105</v>
      </c>
      <c r="C2278" s="2" t="n">
        <v>88</v>
      </c>
      <c r="D2278" s="1" t="n">
        <v>85.6552352905273</v>
      </c>
      <c r="E2278" s="1" t="n">
        <v>31783.349609375</v>
      </c>
      <c r="F2278" s="1" t="n">
        <v>611.779296875</v>
      </c>
      <c r="G2278" s="2" t="s">
        <v>79</v>
      </c>
    </row>
    <row r="2279" customFormat="false" ht="13" hidden="false" customHeight="false" outlineLevel="0" collapsed="false">
      <c r="A2279" s="2" t="n">
        <v>19</v>
      </c>
      <c r="B2279" s="2" t="s">
        <v>105</v>
      </c>
      <c r="C2279" s="2" t="n">
        <v>89</v>
      </c>
      <c r="D2279" s="1" t="n">
        <v>85.9501113891602</v>
      </c>
      <c r="E2279" s="1" t="n">
        <v>32019.935546875</v>
      </c>
      <c r="F2279" s="1" t="n">
        <v>539.630859375</v>
      </c>
      <c r="G2279" s="2" t="s">
        <v>79</v>
      </c>
    </row>
    <row r="2280" customFormat="false" ht="13" hidden="false" customHeight="false" outlineLevel="0" collapsed="false">
      <c r="A2280" s="2" t="n">
        <v>19</v>
      </c>
      <c r="B2280" s="2" t="s">
        <v>105</v>
      </c>
      <c r="C2280" s="2" t="n">
        <v>90</v>
      </c>
      <c r="D2280" s="1" t="n">
        <v>86.244987487793</v>
      </c>
      <c r="E2280" s="1" t="n">
        <v>31368.27734375</v>
      </c>
      <c r="F2280" s="1" t="n">
        <v>486.142578125</v>
      </c>
      <c r="G2280" s="2" t="s">
        <v>79</v>
      </c>
    </row>
    <row r="2281" customFormat="false" ht="13" hidden="false" customHeight="false" outlineLevel="0" collapsed="false">
      <c r="A2281" s="2" t="n">
        <v>19</v>
      </c>
      <c r="B2281" s="2" t="s">
        <v>105</v>
      </c>
      <c r="C2281" s="2" t="n">
        <v>91</v>
      </c>
      <c r="D2281" s="1" t="n">
        <v>86.5398635864258</v>
      </c>
      <c r="E2281" s="1" t="n">
        <v>31500.5234375</v>
      </c>
      <c r="F2281" s="1" t="n">
        <v>445.52734375</v>
      </c>
      <c r="G2281" s="2" t="s">
        <v>79</v>
      </c>
    </row>
    <row r="2282" customFormat="false" ht="13" hidden="false" customHeight="false" outlineLevel="0" collapsed="false">
      <c r="A2282" s="2" t="n">
        <v>19</v>
      </c>
      <c r="B2282" s="2" t="s">
        <v>105</v>
      </c>
      <c r="C2282" s="2" t="n">
        <v>92</v>
      </c>
      <c r="D2282" s="1" t="n">
        <v>86.8347396850586</v>
      </c>
      <c r="E2282" s="1" t="n">
        <v>31181.171875</v>
      </c>
      <c r="F2282" s="1" t="n">
        <v>412.20703125</v>
      </c>
      <c r="G2282" s="2" t="s">
        <v>79</v>
      </c>
    </row>
    <row r="2283" customFormat="false" ht="13" hidden="false" customHeight="false" outlineLevel="0" collapsed="false">
      <c r="A2283" s="2" t="n">
        <v>19</v>
      </c>
      <c r="B2283" s="2" t="s">
        <v>105</v>
      </c>
      <c r="C2283" s="2" t="n">
        <v>93</v>
      </c>
      <c r="D2283" s="1" t="n">
        <v>87.1296081542969</v>
      </c>
      <c r="E2283" s="1" t="n">
        <v>31556.2578125</v>
      </c>
      <c r="F2283" s="1" t="n">
        <v>374.2265625</v>
      </c>
      <c r="G2283" s="2" t="s">
        <v>79</v>
      </c>
    </row>
    <row r="2284" customFormat="false" ht="13" hidden="false" customHeight="false" outlineLevel="0" collapsed="false">
      <c r="A2284" s="2" t="n">
        <v>19</v>
      </c>
      <c r="B2284" s="2" t="s">
        <v>105</v>
      </c>
      <c r="C2284" s="2" t="n">
        <v>94</v>
      </c>
      <c r="D2284" s="1" t="n">
        <v>87.4244842529297</v>
      </c>
      <c r="E2284" s="1" t="n">
        <v>30645.392578125</v>
      </c>
      <c r="F2284" s="1" t="n">
        <v>312.44140625</v>
      </c>
      <c r="G2284" s="2" t="s">
        <v>79</v>
      </c>
    </row>
    <row r="2285" customFormat="false" ht="13" hidden="false" customHeight="false" outlineLevel="0" collapsed="false">
      <c r="A2285" s="2" t="n">
        <v>19</v>
      </c>
      <c r="B2285" s="2" t="s">
        <v>105</v>
      </c>
      <c r="C2285" s="2" t="n">
        <v>95</v>
      </c>
      <c r="D2285" s="1" t="n">
        <v>87.7193603515625</v>
      </c>
      <c r="E2285" s="1" t="n">
        <v>30449.060546875</v>
      </c>
      <c r="F2285" s="1" t="n">
        <v>204.9921875</v>
      </c>
      <c r="G2285" s="2" t="s">
        <v>79</v>
      </c>
    </row>
    <row r="2286" customFormat="false" ht="13" hidden="false" customHeight="false" outlineLevel="0" collapsed="false">
      <c r="A2286" s="2" t="n">
        <v>19</v>
      </c>
      <c r="B2286" s="2" t="s">
        <v>105</v>
      </c>
      <c r="C2286" s="2" t="n">
        <v>96</v>
      </c>
      <c r="D2286" s="1" t="n">
        <v>88.0142364501953</v>
      </c>
      <c r="E2286" s="1" t="n">
        <v>30808.416015625</v>
      </c>
      <c r="F2286" s="1" t="n">
        <v>36.857421875</v>
      </c>
      <c r="G2286" s="2" t="s">
        <v>79</v>
      </c>
    </row>
    <row r="2287" customFormat="false" ht="13" hidden="false" customHeight="false" outlineLevel="0" collapsed="false">
      <c r="A2287" s="2" t="n">
        <v>19</v>
      </c>
      <c r="B2287" s="2" t="s">
        <v>105</v>
      </c>
      <c r="C2287" s="2" t="n">
        <v>97</v>
      </c>
      <c r="D2287" s="1" t="n">
        <v>88.3091125488281</v>
      </c>
      <c r="E2287" s="1" t="n">
        <v>30841.36328125</v>
      </c>
      <c r="F2287" s="1" t="n">
        <v>-188.81640625</v>
      </c>
      <c r="G2287" s="2" t="s">
        <v>79</v>
      </c>
    </row>
    <row r="2288" customFormat="false" ht="13" hidden="false" customHeight="false" outlineLevel="0" collapsed="false">
      <c r="A2288" s="2" t="n">
        <v>19</v>
      </c>
      <c r="B2288" s="2" t="s">
        <v>105</v>
      </c>
      <c r="C2288" s="2" t="n">
        <v>98</v>
      </c>
      <c r="D2288" s="1" t="n">
        <v>88.6039886474609</v>
      </c>
      <c r="E2288" s="1" t="n">
        <v>31667.25</v>
      </c>
      <c r="F2288" s="1" t="n">
        <v>-444.048828125</v>
      </c>
      <c r="G2288" s="2" t="s">
        <v>79</v>
      </c>
    </row>
    <row r="2289" customFormat="false" ht="13" hidden="false" customHeight="false" outlineLevel="0" collapsed="false">
      <c r="A2289" s="2" t="n">
        <v>19</v>
      </c>
      <c r="B2289" s="2" t="s">
        <v>105</v>
      </c>
      <c r="C2289" s="2" t="n">
        <v>99</v>
      </c>
      <c r="D2289" s="1" t="n">
        <v>88.8988647460938</v>
      </c>
      <c r="E2289" s="1" t="n">
        <v>32535.828125</v>
      </c>
      <c r="F2289" s="1" t="n">
        <v>-680.337890625</v>
      </c>
      <c r="G2289" s="2" t="s">
        <v>79</v>
      </c>
    </row>
    <row r="2290" customFormat="false" ht="13" hidden="false" customHeight="false" outlineLevel="0" collapsed="false">
      <c r="A2290" s="2" t="n">
        <v>19</v>
      </c>
      <c r="B2290" s="2" t="s">
        <v>105</v>
      </c>
      <c r="C2290" s="2" t="n">
        <v>100</v>
      </c>
      <c r="D2290" s="1" t="n">
        <v>89.1937408447266</v>
      </c>
      <c r="E2290" s="1" t="n">
        <v>32827.75390625</v>
      </c>
      <c r="F2290" s="1" t="n">
        <v>-844.578125</v>
      </c>
      <c r="G2290" s="2" t="s">
        <v>79</v>
      </c>
    </row>
    <row r="2291" customFormat="false" ht="13" hidden="false" customHeight="false" outlineLevel="0" collapsed="false">
      <c r="A2291" s="2" t="n">
        <v>19</v>
      </c>
      <c r="B2291" s="2" t="s">
        <v>105</v>
      </c>
      <c r="C2291" s="2" t="n">
        <v>101</v>
      </c>
      <c r="D2291" s="1" t="n">
        <v>89.4886169433594</v>
      </c>
      <c r="E2291" s="1" t="n">
        <v>32492.962890625</v>
      </c>
      <c r="F2291" s="1" t="n">
        <v>-899.6015625</v>
      </c>
      <c r="G2291" s="2" t="s">
        <v>79</v>
      </c>
    </row>
    <row r="2292" customFormat="false" ht="13" hidden="false" customHeight="false" outlineLevel="0" collapsed="false">
      <c r="A2292" s="2" t="n">
        <v>19</v>
      </c>
      <c r="B2292" s="2" t="s">
        <v>105</v>
      </c>
      <c r="C2292" s="2" t="n">
        <v>102</v>
      </c>
      <c r="D2292" s="1" t="n">
        <v>89.7834930419922</v>
      </c>
      <c r="E2292" s="1" t="n">
        <v>33253.9921875</v>
      </c>
      <c r="F2292" s="1" t="n">
        <v>-838.45703125</v>
      </c>
      <c r="G2292" s="2" t="s">
        <v>79</v>
      </c>
    </row>
    <row r="2293" customFormat="false" ht="13" hidden="false" customHeight="false" outlineLevel="0" collapsed="false">
      <c r="A2293" s="2" t="n">
        <v>19</v>
      </c>
      <c r="B2293" s="2" t="s">
        <v>105</v>
      </c>
      <c r="C2293" s="2" t="n">
        <v>103</v>
      </c>
      <c r="D2293" s="1" t="n">
        <v>90.078369140625</v>
      </c>
      <c r="E2293" s="1" t="n">
        <v>32183.037109375</v>
      </c>
      <c r="F2293" s="1" t="n">
        <v>-685.33203125</v>
      </c>
      <c r="G2293" s="2" t="s">
        <v>79</v>
      </c>
    </row>
    <row r="2294" customFormat="false" ht="13" hidden="false" customHeight="false" outlineLevel="0" collapsed="false">
      <c r="A2294" s="2" t="n">
        <v>19</v>
      </c>
      <c r="B2294" s="2" t="s">
        <v>105</v>
      </c>
      <c r="C2294" s="2" t="n">
        <v>104</v>
      </c>
      <c r="D2294" s="1" t="n">
        <v>90.3732376098633</v>
      </c>
      <c r="E2294" s="1" t="n">
        <v>33138.80078125</v>
      </c>
      <c r="F2294" s="1" t="n">
        <v>-483.87890625</v>
      </c>
      <c r="G2294" s="2" t="s">
        <v>79</v>
      </c>
    </row>
    <row r="2295" customFormat="false" ht="13" hidden="false" customHeight="false" outlineLevel="0" collapsed="false">
      <c r="A2295" s="2" t="n">
        <v>19</v>
      </c>
      <c r="B2295" s="2" t="s">
        <v>105</v>
      </c>
      <c r="C2295" s="2" t="n">
        <v>105</v>
      </c>
      <c r="D2295" s="1" t="n">
        <v>90.6681137084961</v>
      </c>
      <c r="E2295" s="1" t="n">
        <v>32259.62890625</v>
      </c>
      <c r="F2295" s="1" t="n">
        <v>-280.515625</v>
      </c>
      <c r="G2295" s="2" t="s">
        <v>79</v>
      </c>
    </row>
    <row r="2296" customFormat="false" ht="13" hidden="false" customHeight="false" outlineLevel="0" collapsed="false">
      <c r="A2296" s="2" t="n">
        <v>19</v>
      </c>
      <c r="B2296" s="2" t="s">
        <v>105</v>
      </c>
      <c r="C2296" s="2" t="n">
        <v>106</v>
      </c>
      <c r="D2296" s="1" t="n">
        <v>90.9629898071289</v>
      </c>
      <c r="E2296" s="1" t="n">
        <v>32272.154296875</v>
      </c>
      <c r="F2296" s="1" t="n">
        <v>-110.984375</v>
      </c>
      <c r="G2296" s="2" t="s">
        <v>79</v>
      </c>
    </row>
    <row r="2297" customFormat="false" ht="13" hidden="false" customHeight="false" outlineLevel="0" collapsed="false">
      <c r="A2297" s="2" t="n">
        <v>19</v>
      </c>
      <c r="B2297" s="2" t="s">
        <v>105</v>
      </c>
      <c r="C2297" s="2" t="n">
        <v>107</v>
      </c>
      <c r="D2297" s="1" t="n">
        <v>91.2578659057617</v>
      </c>
      <c r="E2297" s="1" t="n">
        <v>32552.66015625</v>
      </c>
      <c r="F2297" s="1" t="n">
        <v>5.837890625</v>
      </c>
      <c r="G2297" s="2" t="s">
        <v>79</v>
      </c>
    </row>
    <row r="2298" customFormat="false" ht="13" hidden="false" customHeight="false" outlineLevel="0" collapsed="false">
      <c r="A2298" s="2" t="n">
        <v>19</v>
      </c>
      <c r="B2298" s="2" t="s">
        <v>105</v>
      </c>
      <c r="C2298" s="2" t="n">
        <v>108</v>
      </c>
      <c r="D2298" s="1" t="n">
        <v>91.5527420043945</v>
      </c>
      <c r="E2298" s="1" t="n">
        <v>31946.71484375</v>
      </c>
      <c r="F2298" s="1" t="n">
        <v>67.96875</v>
      </c>
      <c r="G2298" s="2" t="s">
        <v>79</v>
      </c>
    </row>
    <row r="2299" customFormat="false" ht="13" hidden="false" customHeight="false" outlineLevel="0" collapsed="false">
      <c r="A2299" s="2" t="n">
        <v>19</v>
      </c>
      <c r="B2299" s="2" t="s">
        <v>105</v>
      </c>
      <c r="C2299" s="2" t="n">
        <v>109</v>
      </c>
      <c r="D2299" s="1" t="n">
        <v>91.8476104736328</v>
      </c>
      <c r="E2299" s="1" t="n">
        <v>32007.990234375</v>
      </c>
      <c r="F2299" s="1" t="n">
        <v>87.00390625</v>
      </c>
      <c r="G2299" s="2" t="s">
        <v>79</v>
      </c>
    </row>
    <row r="2300" customFormat="false" ht="13" hidden="false" customHeight="false" outlineLevel="0" collapsed="false">
      <c r="A2300" s="2" t="n">
        <v>19</v>
      </c>
      <c r="B2300" s="2" t="s">
        <v>105</v>
      </c>
      <c r="C2300" s="2" t="n">
        <v>110</v>
      </c>
      <c r="D2300" s="1" t="n">
        <v>92.1424865722656</v>
      </c>
      <c r="E2300" s="1" t="n">
        <v>32853.37890625</v>
      </c>
      <c r="F2300" s="1" t="n">
        <v>83.287109375</v>
      </c>
      <c r="G2300" s="2" t="s">
        <v>79</v>
      </c>
    </row>
    <row r="2301" customFormat="false" ht="13" hidden="false" customHeight="false" outlineLevel="0" collapsed="false">
      <c r="A2301" s="2" t="n">
        <v>19</v>
      </c>
      <c r="B2301" s="2" t="s">
        <v>105</v>
      </c>
      <c r="C2301" s="2" t="n">
        <v>111</v>
      </c>
      <c r="D2301" s="1" t="n">
        <v>92.4373626708984</v>
      </c>
      <c r="E2301" s="1" t="n">
        <v>32141.841796875</v>
      </c>
      <c r="F2301" s="1" t="n">
        <v>79.697265625</v>
      </c>
      <c r="G2301" s="2" t="s">
        <v>79</v>
      </c>
    </row>
    <row r="2302" customFormat="false" ht="13" hidden="false" customHeight="false" outlineLevel="0" collapsed="false">
      <c r="A2302" s="2" t="n">
        <v>19</v>
      </c>
      <c r="B2302" s="2" t="s">
        <v>105</v>
      </c>
      <c r="C2302" s="2" t="n">
        <v>112</v>
      </c>
      <c r="D2302" s="1" t="n">
        <v>92.7322387695313</v>
      </c>
      <c r="E2302" s="1" t="n">
        <v>32059.37890625</v>
      </c>
      <c r="F2302" s="1" t="n">
        <v>94.748046875</v>
      </c>
      <c r="G2302" s="2" t="s">
        <v>79</v>
      </c>
    </row>
    <row r="2303" customFormat="false" ht="13" hidden="false" customHeight="false" outlineLevel="0" collapsed="false">
      <c r="A2303" s="2" t="n">
        <v>19</v>
      </c>
      <c r="B2303" s="2" t="s">
        <v>105</v>
      </c>
      <c r="C2303" s="2" t="n">
        <v>113</v>
      </c>
      <c r="D2303" s="1" t="n">
        <v>93.0271148681641</v>
      </c>
      <c r="E2303" s="1" t="n">
        <v>32113.50390625</v>
      </c>
      <c r="F2303" s="1" t="n">
        <v>137.0703125</v>
      </c>
      <c r="G2303" s="2" t="s">
        <v>79</v>
      </c>
    </row>
    <row r="2304" customFormat="false" ht="13" hidden="false" customHeight="false" outlineLevel="0" collapsed="false">
      <c r="A2304" s="2" t="n">
        <v>19</v>
      </c>
      <c r="B2304" s="2" t="s">
        <v>105</v>
      </c>
      <c r="C2304" s="2" t="n">
        <v>114</v>
      </c>
      <c r="D2304" s="1" t="n">
        <v>93.3219909667969</v>
      </c>
      <c r="E2304" s="1" t="n">
        <v>31677.638671875</v>
      </c>
      <c r="F2304" s="1" t="n">
        <v>203.990234375</v>
      </c>
      <c r="G2304" s="2" t="s">
        <v>79</v>
      </c>
    </row>
    <row r="2305" customFormat="false" ht="13" hidden="false" customHeight="false" outlineLevel="0" collapsed="false">
      <c r="A2305" s="2" t="n">
        <v>19</v>
      </c>
      <c r="B2305" s="2" t="s">
        <v>105</v>
      </c>
      <c r="C2305" s="2" t="n">
        <v>115</v>
      </c>
      <c r="D2305" s="1" t="n">
        <v>93.6168670654297</v>
      </c>
      <c r="E2305" s="1" t="n">
        <v>31777.54296875</v>
      </c>
      <c r="F2305" s="1" t="n">
        <v>284.625</v>
      </c>
      <c r="G2305" s="2" t="s">
        <v>79</v>
      </c>
    </row>
    <row r="2306" customFormat="false" ht="13" hidden="false" customHeight="false" outlineLevel="0" collapsed="false">
      <c r="A2306" s="2" t="n">
        <v>19</v>
      </c>
      <c r="B2306" s="2" t="s">
        <v>105</v>
      </c>
      <c r="C2306" s="2" t="n">
        <v>116</v>
      </c>
      <c r="D2306" s="1" t="n">
        <v>93.9117431640625</v>
      </c>
      <c r="E2306" s="1" t="n">
        <v>31589.025390625</v>
      </c>
      <c r="F2306" s="1" t="n">
        <v>365.447265625</v>
      </c>
      <c r="G2306" s="2" t="s">
        <v>79</v>
      </c>
    </row>
    <row r="2307" customFormat="false" ht="13" hidden="false" customHeight="false" outlineLevel="0" collapsed="false">
      <c r="A2307" s="2" t="n">
        <v>19</v>
      </c>
      <c r="B2307" s="2" t="s">
        <v>105</v>
      </c>
      <c r="C2307" s="2" t="n">
        <v>117</v>
      </c>
      <c r="D2307" s="1" t="n">
        <v>94.2066192626953</v>
      </c>
      <c r="E2307" s="1" t="n">
        <v>30675.376953125</v>
      </c>
      <c r="F2307" s="1" t="n">
        <v>435.224609375</v>
      </c>
      <c r="G2307" s="2" t="s">
        <v>79</v>
      </c>
    </row>
    <row r="2308" customFormat="false" ht="13" hidden="false" customHeight="false" outlineLevel="0" collapsed="false">
      <c r="A2308" s="2" t="n">
        <v>19</v>
      </c>
      <c r="B2308" s="2" t="s">
        <v>105</v>
      </c>
      <c r="C2308" s="2" t="n">
        <v>118</v>
      </c>
      <c r="D2308" s="1" t="n">
        <v>94.5014953613281</v>
      </c>
      <c r="E2308" s="1" t="n">
        <v>31755.314453125</v>
      </c>
      <c r="F2308" s="1" t="n">
        <v>487.818359375</v>
      </c>
      <c r="G2308" s="2" t="s">
        <v>79</v>
      </c>
    </row>
    <row r="2309" customFormat="false" ht="13" hidden="false" customHeight="false" outlineLevel="0" collapsed="false">
      <c r="A2309" s="2" t="n">
        <v>19</v>
      </c>
      <c r="B2309" s="2" t="s">
        <v>105</v>
      </c>
      <c r="C2309" s="2" t="n">
        <v>119</v>
      </c>
      <c r="D2309" s="1" t="n">
        <v>94.7963714599609</v>
      </c>
      <c r="E2309" s="1" t="n">
        <v>30767.1796875</v>
      </c>
      <c r="F2309" s="1" t="n">
        <v>522.83203125</v>
      </c>
      <c r="G2309" s="2" t="s">
        <v>79</v>
      </c>
    </row>
    <row r="2310" customFormat="false" ht="13" hidden="false" customHeight="false" outlineLevel="0" collapsed="false">
      <c r="A2310" s="2" t="n">
        <v>20</v>
      </c>
      <c r="B2310" s="2" t="s">
        <v>108</v>
      </c>
      <c r="C2310" s="2" t="n">
        <v>1</v>
      </c>
      <c r="D2310" s="1" t="n">
        <v>60.0010986328125</v>
      </c>
      <c r="E2310" s="1" t="n">
        <v>841513.8125</v>
      </c>
      <c r="F2310" s="1" t="n">
        <v>24683.419921875</v>
      </c>
      <c r="G2310" s="2" t="s">
        <v>79</v>
      </c>
    </row>
    <row r="2311" customFormat="false" ht="13" hidden="false" customHeight="false" outlineLevel="0" collapsed="false">
      <c r="A2311" s="2" t="n">
        <v>20</v>
      </c>
      <c r="B2311" s="2" t="s">
        <v>108</v>
      </c>
      <c r="C2311" s="2" t="n">
        <v>2</v>
      </c>
      <c r="D2311" s="1" t="n">
        <v>60.2959747314453</v>
      </c>
      <c r="E2311" s="1" t="n">
        <v>835869.4375</v>
      </c>
      <c r="F2311" s="1" t="n">
        <v>24529.98046875</v>
      </c>
      <c r="G2311" s="2" t="s">
        <v>79</v>
      </c>
    </row>
    <row r="2312" customFormat="false" ht="13" hidden="false" customHeight="false" outlineLevel="0" collapsed="false">
      <c r="A2312" s="2" t="n">
        <v>20</v>
      </c>
      <c r="B2312" s="2" t="s">
        <v>108</v>
      </c>
      <c r="C2312" s="2" t="n">
        <v>3</v>
      </c>
      <c r="D2312" s="1" t="n">
        <v>60.5908508300781</v>
      </c>
      <c r="E2312" s="1" t="n">
        <v>831122.5625</v>
      </c>
      <c r="F2312" s="1" t="n">
        <v>24448.470703125</v>
      </c>
      <c r="G2312" s="2" t="s">
        <v>79</v>
      </c>
    </row>
    <row r="2313" customFormat="false" ht="13" hidden="false" customHeight="false" outlineLevel="0" collapsed="false">
      <c r="A2313" s="2" t="n">
        <v>20</v>
      </c>
      <c r="B2313" s="2" t="s">
        <v>108</v>
      </c>
      <c r="C2313" s="2" t="n">
        <v>4</v>
      </c>
      <c r="D2313" s="1" t="n">
        <v>60.8857269287109</v>
      </c>
      <c r="E2313" s="1" t="n">
        <v>824740.5</v>
      </c>
      <c r="F2313" s="1" t="n">
        <v>24430.955078125</v>
      </c>
      <c r="G2313" s="2" t="s">
        <v>79</v>
      </c>
    </row>
    <row r="2314" customFormat="false" ht="13" hidden="false" customHeight="false" outlineLevel="0" collapsed="false">
      <c r="A2314" s="2" t="n">
        <v>20</v>
      </c>
      <c r="B2314" s="2" t="s">
        <v>108</v>
      </c>
      <c r="C2314" s="2" t="n">
        <v>5</v>
      </c>
      <c r="D2314" s="1" t="n">
        <v>61.1805992126465</v>
      </c>
      <c r="E2314" s="1" t="n">
        <v>817019.3125</v>
      </c>
      <c r="F2314" s="1" t="n">
        <v>24459.455078125</v>
      </c>
      <c r="G2314" s="2" t="s">
        <v>79</v>
      </c>
    </row>
    <row r="2315" customFormat="false" ht="13" hidden="false" customHeight="false" outlineLevel="0" collapsed="false">
      <c r="A2315" s="2" t="n">
        <v>20</v>
      </c>
      <c r="B2315" s="2" t="s">
        <v>108</v>
      </c>
      <c r="C2315" s="2" t="n">
        <v>6</v>
      </c>
      <c r="D2315" s="1" t="n">
        <v>61.4754753112793</v>
      </c>
      <c r="E2315" s="1" t="n">
        <v>810694.3125</v>
      </c>
      <c r="F2315" s="1" t="n">
        <v>24504.03125</v>
      </c>
      <c r="G2315" s="2" t="s">
        <v>79</v>
      </c>
    </row>
    <row r="2316" customFormat="false" ht="13" hidden="false" customHeight="false" outlineLevel="0" collapsed="false">
      <c r="A2316" s="2" t="n">
        <v>20</v>
      </c>
      <c r="B2316" s="2" t="s">
        <v>108</v>
      </c>
      <c r="C2316" s="2" t="n">
        <v>7</v>
      </c>
      <c r="D2316" s="1" t="n">
        <v>61.7703514099121</v>
      </c>
      <c r="E2316" s="1" t="n">
        <v>802951.25</v>
      </c>
      <c r="F2316" s="1" t="n">
        <v>24521.744140625</v>
      </c>
      <c r="G2316" s="2" t="s">
        <v>79</v>
      </c>
    </row>
    <row r="2317" customFormat="false" ht="13" hidden="false" customHeight="false" outlineLevel="0" collapsed="false">
      <c r="A2317" s="2" t="n">
        <v>20</v>
      </c>
      <c r="B2317" s="2" t="s">
        <v>108</v>
      </c>
      <c r="C2317" s="2" t="n">
        <v>8</v>
      </c>
      <c r="D2317" s="1" t="n">
        <v>62.0652236938477</v>
      </c>
      <c r="E2317" s="1" t="n">
        <v>795739.4375</v>
      </c>
      <c r="F2317" s="1" t="n">
        <v>24461.052734375</v>
      </c>
      <c r="G2317" s="2" t="s">
        <v>79</v>
      </c>
    </row>
    <row r="2318" customFormat="false" ht="13" hidden="false" customHeight="false" outlineLevel="0" collapsed="false">
      <c r="A2318" s="2" t="n">
        <v>20</v>
      </c>
      <c r="B2318" s="2" t="s">
        <v>108</v>
      </c>
      <c r="C2318" s="2" t="n">
        <v>9</v>
      </c>
      <c r="D2318" s="1" t="n">
        <v>62.3600997924805</v>
      </c>
      <c r="E2318" s="1" t="n">
        <v>787243.6875</v>
      </c>
      <c r="F2318" s="1" t="n">
        <v>24274.853515625</v>
      </c>
      <c r="G2318" s="2" t="s">
        <v>79</v>
      </c>
    </row>
    <row r="2319" customFormat="false" ht="13" hidden="false" customHeight="false" outlineLevel="0" collapsed="false">
      <c r="A2319" s="2" t="n">
        <v>20</v>
      </c>
      <c r="B2319" s="2" t="s">
        <v>108</v>
      </c>
      <c r="C2319" s="2" t="n">
        <v>10</v>
      </c>
      <c r="D2319" s="1" t="n">
        <v>62.6549758911133</v>
      </c>
      <c r="E2319" s="1" t="n">
        <v>780101.125</v>
      </c>
      <c r="F2319" s="1" t="n">
        <v>23938.09765625</v>
      </c>
      <c r="G2319" s="2" t="s">
        <v>79</v>
      </c>
    </row>
    <row r="2320" customFormat="false" ht="13" hidden="false" customHeight="false" outlineLevel="0" collapsed="false">
      <c r="A2320" s="2" t="n">
        <v>20</v>
      </c>
      <c r="B2320" s="2" t="s">
        <v>108</v>
      </c>
      <c r="C2320" s="2" t="n">
        <v>11</v>
      </c>
      <c r="D2320" s="1" t="n">
        <v>62.9498519897461</v>
      </c>
      <c r="E2320" s="1" t="n">
        <v>771501.375</v>
      </c>
      <c r="F2320" s="1" t="n">
        <v>23463.802734375</v>
      </c>
      <c r="G2320" s="2" t="s">
        <v>79</v>
      </c>
    </row>
    <row r="2321" customFormat="false" ht="13" hidden="false" customHeight="false" outlineLevel="0" collapsed="false">
      <c r="A2321" s="2" t="n">
        <v>20</v>
      </c>
      <c r="B2321" s="2" t="s">
        <v>108</v>
      </c>
      <c r="C2321" s="2" t="n">
        <v>12</v>
      </c>
      <c r="D2321" s="1" t="n">
        <v>63.2447280883789</v>
      </c>
      <c r="E2321" s="1" t="n">
        <v>764021.5625</v>
      </c>
      <c r="F2321" s="1" t="n">
        <v>22906.94140625</v>
      </c>
      <c r="G2321" s="2" t="s">
        <v>79</v>
      </c>
    </row>
    <row r="2322" customFormat="false" ht="13" hidden="false" customHeight="false" outlineLevel="0" collapsed="false">
      <c r="A2322" s="2" t="n">
        <v>20</v>
      </c>
      <c r="B2322" s="2" t="s">
        <v>108</v>
      </c>
      <c r="C2322" s="2" t="n">
        <v>13</v>
      </c>
      <c r="D2322" s="1" t="n">
        <v>63.5396003723145</v>
      </c>
      <c r="E2322" s="1" t="n">
        <v>756794.125</v>
      </c>
      <c r="F2322" s="1" t="n">
        <v>22350.212890625</v>
      </c>
      <c r="G2322" s="2" t="s">
        <v>79</v>
      </c>
    </row>
    <row r="2323" customFormat="false" ht="13" hidden="false" customHeight="false" outlineLevel="0" collapsed="false">
      <c r="A2323" s="2" t="n">
        <v>20</v>
      </c>
      <c r="B2323" s="2" t="s">
        <v>108</v>
      </c>
      <c r="C2323" s="2" t="n">
        <v>14</v>
      </c>
      <c r="D2323" s="1" t="n">
        <v>63.8344764709473</v>
      </c>
      <c r="E2323" s="1" t="n">
        <v>750150.1875</v>
      </c>
      <c r="F2323" s="1" t="n">
        <v>21876.880859375</v>
      </c>
      <c r="G2323" s="2" t="s">
        <v>79</v>
      </c>
    </row>
    <row r="2324" customFormat="false" ht="13" hidden="false" customHeight="false" outlineLevel="0" collapsed="false">
      <c r="A2324" s="2" t="n">
        <v>20</v>
      </c>
      <c r="B2324" s="2" t="s">
        <v>108</v>
      </c>
      <c r="C2324" s="2" t="n">
        <v>15</v>
      </c>
      <c r="D2324" s="1" t="n">
        <v>64.1293487548828</v>
      </c>
      <c r="E2324" s="1" t="n">
        <v>745436.25</v>
      </c>
      <c r="F2324" s="1" t="n">
        <v>21540.9921875</v>
      </c>
      <c r="G2324" s="2" t="s">
        <v>79</v>
      </c>
    </row>
    <row r="2325" customFormat="false" ht="13" hidden="false" customHeight="false" outlineLevel="0" collapsed="false">
      <c r="A2325" s="2" t="n">
        <v>20</v>
      </c>
      <c r="B2325" s="2" t="s">
        <v>108</v>
      </c>
      <c r="C2325" s="2" t="n">
        <v>16</v>
      </c>
      <c r="D2325" s="1" t="n">
        <v>64.4242248535156</v>
      </c>
      <c r="E2325" s="1" t="n">
        <v>737677.5625</v>
      </c>
      <c r="F2325" s="1" t="n">
        <v>21350.76171875</v>
      </c>
      <c r="G2325" s="2" t="s">
        <v>79</v>
      </c>
    </row>
    <row r="2326" customFormat="false" ht="13" hidden="false" customHeight="false" outlineLevel="0" collapsed="false">
      <c r="A2326" s="2" t="n">
        <v>20</v>
      </c>
      <c r="B2326" s="2" t="s">
        <v>108</v>
      </c>
      <c r="C2326" s="2" t="n">
        <v>17</v>
      </c>
      <c r="D2326" s="1" t="n">
        <v>64.7191009521484</v>
      </c>
      <c r="E2326" s="1" t="n">
        <v>732821.1875</v>
      </c>
      <c r="F2326" s="1" t="n">
        <v>21272.421875</v>
      </c>
      <c r="G2326" s="2" t="s">
        <v>79</v>
      </c>
    </row>
    <row r="2327" customFormat="false" ht="13" hidden="false" customHeight="false" outlineLevel="0" collapsed="false">
      <c r="A2327" s="2" t="n">
        <v>20</v>
      </c>
      <c r="B2327" s="2" t="s">
        <v>108</v>
      </c>
      <c r="C2327" s="2" t="n">
        <v>18</v>
      </c>
      <c r="D2327" s="1" t="n">
        <v>65.0139770507813</v>
      </c>
      <c r="E2327" s="1" t="n">
        <v>725076.5625</v>
      </c>
      <c r="F2327" s="1" t="n">
        <v>21251.5546875</v>
      </c>
      <c r="G2327" s="2" t="s">
        <v>79</v>
      </c>
    </row>
    <row r="2328" customFormat="false" ht="13" hidden="false" customHeight="false" outlineLevel="0" collapsed="false">
      <c r="A2328" s="2" t="n">
        <v>20</v>
      </c>
      <c r="B2328" s="2" t="s">
        <v>108</v>
      </c>
      <c r="C2328" s="2" t="n">
        <v>19</v>
      </c>
      <c r="D2328" s="1" t="n">
        <v>65.3088531494141</v>
      </c>
      <c r="E2328" s="1" t="n">
        <v>717973.1875</v>
      </c>
      <c r="F2328" s="1" t="n">
        <v>21237.275390625</v>
      </c>
      <c r="G2328" s="2" t="s">
        <v>79</v>
      </c>
    </row>
    <row r="2329" customFormat="false" ht="13" hidden="false" customHeight="false" outlineLevel="0" collapsed="false">
      <c r="A2329" s="2" t="n">
        <v>20</v>
      </c>
      <c r="B2329" s="2" t="s">
        <v>108</v>
      </c>
      <c r="C2329" s="2" t="n">
        <v>20</v>
      </c>
      <c r="D2329" s="1" t="n">
        <v>65.6037292480469</v>
      </c>
      <c r="E2329" s="1" t="n">
        <v>711845.0625</v>
      </c>
      <c r="F2329" s="1" t="n">
        <v>21197.572265625</v>
      </c>
      <c r="G2329" s="2" t="s">
        <v>79</v>
      </c>
    </row>
    <row r="2330" customFormat="false" ht="13" hidden="false" customHeight="false" outlineLevel="0" collapsed="false">
      <c r="A2330" s="2" t="n">
        <v>20</v>
      </c>
      <c r="B2330" s="2" t="s">
        <v>108</v>
      </c>
      <c r="C2330" s="2" t="n">
        <v>21</v>
      </c>
      <c r="D2330" s="1" t="n">
        <v>65.8986053466797</v>
      </c>
      <c r="E2330" s="1" t="n">
        <v>706225.125</v>
      </c>
      <c r="F2330" s="1" t="n">
        <v>21121.55859375</v>
      </c>
      <c r="G2330" s="2" t="s">
        <v>79</v>
      </c>
    </row>
    <row r="2331" customFormat="false" ht="13" hidden="false" customHeight="false" outlineLevel="0" collapsed="false">
      <c r="A2331" s="2" t="n">
        <v>20</v>
      </c>
      <c r="B2331" s="2" t="s">
        <v>108</v>
      </c>
      <c r="C2331" s="2" t="n">
        <v>22</v>
      </c>
      <c r="D2331" s="1" t="n">
        <v>66.1934814453125</v>
      </c>
      <c r="E2331" s="1" t="n">
        <v>698841</v>
      </c>
      <c r="F2331" s="1" t="n">
        <v>21012.18359375</v>
      </c>
      <c r="G2331" s="2" t="s">
        <v>79</v>
      </c>
    </row>
    <row r="2332" customFormat="false" ht="13" hidden="false" customHeight="false" outlineLevel="0" collapsed="false">
      <c r="A2332" s="2" t="n">
        <v>20</v>
      </c>
      <c r="B2332" s="2" t="s">
        <v>108</v>
      </c>
      <c r="C2332" s="2" t="n">
        <v>23</v>
      </c>
      <c r="D2332" s="1" t="n">
        <v>66.4883499145508</v>
      </c>
      <c r="E2332" s="1" t="n">
        <v>691747.625</v>
      </c>
      <c r="F2332" s="1" t="n">
        <v>20878.36328125</v>
      </c>
      <c r="G2332" s="2" t="s">
        <v>79</v>
      </c>
    </row>
    <row r="2333" customFormat="false" ht="13" hidden="false" customHeight="false" outlineLevel="0" collapsed="false">
      <c r="A2333" s="2" t="n">
        <v>20</v>
      </c>
      <c r="B2333" s="2" t="s">
        <v>108</v>
      </c>
      <c r="C2333" s="2" t="n">
        <v>24</v>
      </c>
      <c r="D2333" s="1" t="n">
        <v>66.7832260131836</v>
      </c>
      <c r="E2333" s="1" t="n">
        <v>686411.375</v>
      </c>
      <c r="F2333" s="1" t="n">
        <v>20729.5859375</v>
      </c>
      <c r="G2333" s="2" t="s">
        <v>79</v>
      </c>
    </row>
    <row r="2334" customFormat="false" ht="13" hidden="false" customHeight="false" outlineLevel="0" collapsed="false">
      <c r="A2334" s="2" t="n">
        <v>20</v>
      </c>
      <c r="B2334" s="2" t="s">
        <v>108</v>
      </c>
      <c r="C2334" s="2" t="n">
        <v>25</v>
      </c>
      <c r="D2334" s="1" t="n">
        <v>67.0781021118164</v>
      </c>
      <c r="E2334" s="1" t="n">
        <v>680489.3125</v>
      </c>
      <c r="F2334" s="1" t="n">
        <v>20573.927734375</v>
      </c>
      <c r="G2334" s="2" t="s">
        <v>79</v>
      </c>
    </row>
    <row r="2335" customFormat="false" ht="13" hidden="false" customHeight="false" outlineLevel="0" collapsed="false">
      <c r="A2335" s="2" t="n">
        <v>20</v>
      </c>
      <c r="B2335" s="2" t="s">
        <v>108</v>
      </c>
      <c r="C2335" s="2" t="n">
        <v>26</v>
      </c>
      <c r="D2335" s="1" t="n">
        <v>67.3729782104492</v>
      </c>
      <c r="E2335" s="1" t="n">
        <v>673316.8125</v>
      </c>
      <c r="F2335" s="1" t="n">
        <v>20419.3984375</v>
      </c>
      <c r="G2335" s="2" t="s">
        <v>79</v>
      </c>
    </row>
    <row r="2336" customFormat="false" ht="13" hidden="false" customHeight="false" outlineLevel="0" collapsed="false">
      <c r="A2336" s="2" t="n">
        <v>20</v>
      </c>
      <c r="B2336" s="2" t="s">
        <v>108</v>
      </c>
      <c r="C2336" s="2" t="n">
        <v>27</v>
      </c>
      <c r="D2336" s="1" t="n">
        <v>67.667854309082</v>
      </c>
      <c r="E2336" s="1" t="n">
        <v>667085.1875</v>
      </c>
      <c r="F2336" s="1" t="n">
        <v>20274.482421875</v>
      </c>
      <c r="G2336" s="2" t="s">
        <v>79</v>
      </c>
    </row>
    <row r="2337" customFormat="false" ht="13" hidden="false" customHeight="false" outlineLevel="0" collapsed="false">
      <c r="A2337" s="2" t="n">
        <v>20</v>
      </c>
      <c r="B2337" s="2" t="s">
        <v>108</v>
      </c>
      <c r="C2337" s="2" t="n">
        <v>28</v>
      </c>
      <c r="D2337" s="1" t="n">
        <v>67.9627304077148</v>
      </c>
      <c r="E2337" s="1" t="n">
        <v>661686.8125</v>
      </c>
      <c r="F2337" s="1" t="n">
        <v>20146.404296875</v>
      </c>
      <c r="G2337" s="2" t="s">
        <v>79</v>
      </c>
    </row>
    <row r="2338" customFormat="false" ht="13" hidden="false" customHeight="false" outlineLevel="0" collapsed="false">
      <c r="A2338" s="2" t="n">
        <v>20</v>
      </c>
      <c r="B2338" s="2" t="s">
        <v>108</v>
      </c>
      <c r="C2338" s="2" t="n">
        <v>29</v>
      </c>
      <c r="D2338" s="1" t="n">
        <v>68.2576065063477</v>
      </c>
      <c r="E2338" s="1" t="n">
        <v>655860.25</v>
      </c>
      <c r="F2338" s="1" t="n">
        <v>20036.759765625</v>
      </c>
      <c r="G2338" s="2" t="s">
        <v>79</v>
      </c>
    </row>
    <row r="2339" customFormat="false" ht="13" hidden="false" customHeight="false" outlineLevel="0" collapsed="false">
      <c r="A2339" s="2" t="n">
        <v>20</v>
      </c>
      <c r="B2339" s="2" t="s">
        <v>108</v>
      </c>
      <c r="C2339" s="2" t="n">
        <v>30</v>
      </c>
      <c r="D2339" s="1" t="n">
        <v>68.5524749755859</v>
      </c>
      <c r="E2339" s="1" t="n">
        <v>649851.25</v>
      </c>
      <c r="F2339" s="1" t="n">
        <v>19938.775390625</v>
      </c>
      <c r="G2339" s="2" t="s">
        <v>79</v>
      </c>
    </row>
    <row r="2340" customFormat="false" ht="13" hidden="false" customHeight="false" outlineLevel="0" collapsed="false">
      <c r="A2340" s="2" t="n">
        <v>20</v>
      </c>
      <c r="B2340" s="2" t="s">
        <v>108</v>
      </c>
      <c r="C2340" s="2" t="n">
        <v>31</v>
      </c>
      <c r="D2340" s="1" t="n">
        <v>68.8473510742188</v>
      </c>
      <c r="E2340" s="1" t="n">
        <v>643407.6875</v>
      </c>
      <c r="F2340" s="1" t="n">
        <v>19839.23046875</v>
      </c>
      <c r="G2340" s="2" t="s">
        <v>79</v>
      </c>
    </row>
    <row r="2341" customFormat="false" ht="13" hidden="false" customHeight="false" outlineLevel="0" collapsed="false">
      <c r="A2341" s="2" t="n">
        <v>20</v>
      </c>
      <c r="B2341" s="2" t="s">
        <v>108</v>
      </c>
      <c r="C2341" s="2" t="n">
        <v>32</v>
      </c>
      <c r="D2341" s="1" t="n">
        <v>69.1422271728516</v>
      </c>
      <c r="E2341" s="1" t="n">
        <v>637422.8125</v>
      </c>
      <c r="F2341" s="1" t="n">
        <v>19726.25390625</v>
      </c>
      <c r="G2341" s="2" t="s">
        <v>79</v>
      </c>
    </row>
    <row r="2342" customFormat="false" ht="13" hidden="false" customHeight="false" outlineLevel="0" collapsed="false">
      <c r="A2342" s="2" t="n">
        <v>20</v>
      </c>
      <c r="B2342" s="2" t="s">
        <v>108</v>
      </c>
      <c r="C2342" s="2" t="n">
        <v>33</v>
      </c>
      <c r="D2342" s="1" t="n">
        <v>69.4371032714844</v>
      </c>
      <c r="E2342" s="1" t="n">
        <v>631395.9375</v>
      </c>
      <c r="F2342" s="1" t="n">
        <v>19592.798828125</v>
      </c>
      <c r="G2342" s="2" t="s">
        <v>79</v>
      </c>
    </row>
    <row r="2343" customFormat="false" ht="13" hidden="false" customHeight="false" outlineLevel="0" collapsed="false">
      <c r="A2343" s="2" t="n">
        <v>20</v>
      </c>
      <c r="B2343" s="2" t="s">
        <v>108</v>
      </c>
      <c r="C2343" s="2" t="n">
        <v>34</v>
      </c>
      <c r="D2343" s="1" t="n">
        <v>69.7319793701172</v>
      </c>
      <c r="E2343" s="1" t="n">
        <v>625645.3125</v>
      </c>
      <c r="F2343" s="1" t="n">
        <v>19449.92578125</v>
      </c>
      <c r="G2343" s="2" t="s">
        <v>79</v>
      </c>
    </row>
    <row r="2344" customFormat="false" ht="13" hidden="false" customHeight="false" outlineLevel="0" collapsed="false">
      <c r="A2344" s="2" t="n">
        <v>20</v>
      </c>
      <c r="B2344" s="2" t="s">
        <v>108</v>
      </c>
      <c r="C2344" s="2" t="n">
        <v>35</v>
      </c>
      <c r="D2344" s="1" t="n">
        <v>70.02685546875</v>
      </c>
      <c r="E2344" s="1" t="n">
        <v>619496.5625</v>
      </c>
      <c r="F2344" s="1" t="n">
        <v>19330.470703125</v>
      </c>
      <c r="G2344" s="2" t="s">
        <v>79</v>
      </c>
    </row>
    <row r="2345" customFormat="false" ht="13" hidden="false" customHeight="false" outlineLevel="0" collapsed="false">
      <c r="A2345" s="2" t="n">
        <v>20</v>
      </c>
      <c r="B2345" s="2" t="s">
        <v>108</v>
      </c>
      <c r="C2345" s="2" t="n">
        <v>36</v>
      </c>
      <c r="D2345" s="1" t="n">
        <v>70.3217315673828</v>
      </c>
      <c r="E2345" s="1" t="n">
        <v>614479.125</v>
      </c>
      <c r="F2345" s="1" t="n">
        <v>19260.16796875</v>
      </c>
      <c r="G2345" s="2" t="s">
        <v>79</v>
      </c>
    </row>
    <row r="2346" customFormat="false" ht="13" hidden="false" customHeight="false" outlineLevel="0" collapsed="false">
      <c r="A2346" s="2" t="n">
        <v>20</v>
      </c>
      <c r="B2346" s="2" t="s">
        <v>108</v>
      </c>
      <c r="C2346" s="2" t="n">
        <v>37</v>
      </c>
      <c r="D2346" s="1" t="n">
        <v>70.6166076660156</v>
      </c>
      <c r="E2346" s="1" t="n">
        <v>609272</v>
      </c>
      <c r="F2346" s="1" t="n">
        <v>19253.3359375</v>
      </c>
      <c r="G2346" s="2" t="s">
        <v>79</v>
      </c>
    </row>
    <row r="2347" customFormat="false" ht="13" hidden="false" customHeight="false" outlineLevel="0" collapsed="false">
      <c r="A2347" s="2" t="n">
        <v>20</v>
      </c>
      <c r="B2347" s="2" t="s">
        <v>108</v>
      </c>
      <c r="C2347" s="2" t="n">
        <v>38</v>
      </c>
      <c r="D2347" s="1" t="n">
        <v>70.9114837646484</v>
      </c>
      <c r="E2347" s="1" t="n">
        <v>602768.875</v>
      </c>
      <c r="F2347" s="1" t="n">
        <v>19306.9609375</v>
      </c>
      <c r="G2347" s="2" t="s">
        <v>79</v>
      </c>
    </row>
    <row r="2348" customFormat="false" ht="13" hidden="false" customHeight="false" outlineLevel="0" collapsed="false">
      <c r="A2348" s="2" t="n">
        <v>20</v>
      </c>
      <c r="B2348" s="2" t="s">
        <v>108</v>
      </c>
      <c r="C2348" s="2" t="n">
        <v>39</v>
      </c>
      <c r="D2348" s="1" t="n">
        <v>71.2063522338867</v>
      </c>
      <c r="E2348" s="1" t="n">
        <v>596682.75</v>
      </c>
      <c r="F2348" s="1" t="n">
        <v>19402.08984375</v>
      </c>
      <c r="G2348" s="2" t="s">
        <v>79</v>
      </c>
    </row>
    <row r="2349" customFormat="false" ht="13" hidden="false" customHeight="false" outlineLevel="0" collapsed="false">
      <c r="A2349" s="2" t="n">
        <v>20</v>
      </c>
      <c r="B2349" s="2" t="s">
        <v>108</v>
      </c>
      <c r="C2349" s="2" t="n">
        <v>40</v>
      </c>
      <c r="D2349" s="1" t="n">
        <v>71.5012283325195</v>
      </c>
      <c r="E2349" s="1" t="n">
        <v>591707.75</v>
      </c>
      <c r="F2349" s="1" t="n">
        <v>19511.412109375</v>
      </c>
      <c r="G2349" s="2" t="s">
        <v>79</v>
      </c>
    </row>
    <row r="2350" customFormat="false" ht="13" hidden="false" customHeight="false" outlineLevel="0" collapsed="false">
      <c r="A2350" s="2" t="n">
        <v>20</v>
      </c>
      <c r="B2350" s="2" t="s">
        <v>108</v>
      </c>
      <c r="C2350" s="2" t="n">
        <v>41</v>
      </c>
      <c r="D2350" s="1" t="n">
        <v>71.7961044311523</v>
      </c>
      <c r="E2350" s="1" t="n">
        <v>584921.625</v>
      </c>
      <c r="F2350" s="1" t="n">
        <v>19607.935546875</v>
      </c>
      <c r="G2350" s="2" t="s">
        <v>79</v>
      </c>
    </row>
    <row r="2351" customFormat="false" ht="13" hidden="false" customHeight="false" outlineLevel="0" collapsed="false">
      <c r="A2351" s="2" t="n">
        <v>20</v>
      </c>
      <c r="B2351" s="2" t="s">
        <v>108</v>
      </c>
      <c r="C2351" s="2" t="n">
        <v>42</v>
      </c>
      <c r="D2351" s="1" t="n">
        <v>72.0909805297852</v>
      </c>
      <c r="E2351" s="1" t="n">
        <v>578824.75</v>
      </c>
      <c r="F2351" s="1" t="n">
        <v>19670.685546875</v>
      </c>
      <c r="G2351" s="2" t="s">
        <v>79</v>
      </c>
    </row>
    <row r="2352" customFormat="false" ht="13" hidden="false" customHeight="false" outlineLevel="0" collapsed="false">
      <c r="A2352" s="2" t="n">
        <v>20</v>
      </c>
      <c r="B2352" s="2" t="s">
        <v>108</v>
      </c>
      <c r="C2352" s="2" t="n">
        <v>43</v>
      </c>
      <c r="D2352" s="1" t="n">
        <v>72.385856628418</v>
      </c>
      <c r="E2352" s="1" t="n">
        <v>572688.0625</v>
      </c>
      <c r="F2352" s="1" t="n">
        <v>19694.607421875</v>
      </c>
      <c r="G2352" s="2" t="s">
        <v>79</v>
      </c>
    </row>
    <row r="2353" customFormat="false" ht="13" hidden="false" customHeight="false" outlineLevel="0" collapsed="false">
      <c r="A2353" s="2" t="n">
        <v>20</v>
      </c>
      <c r="B2353" s="2" t="s">
        <v>108</v>
      </c>
      <c r="C2353" s="2" t="n">
        <v>44</v>
      </c>
      <c r="D2353" s="1" t="n">
        <v>72.6807327270508</v>
      </c>
      <c r="E2353" s="1" t="n">
        <v>566943.0625</v>
      </c>
      <c r="F2353" s="1" t="n">
        <v>19690.26171875</v>
      </c>
      <c r="G2353" s="2" t="s">
        <v>79</v>
      </c>
    </row>
    <row r="2354" customFormat="false" ht="13" hidden="false" customHeight="false" outlineLevel="0" collapsed="false">
      <c r="A2354" s="2" t="n">
        <v>20</v>
      </c>
      <c r="B2354" s="2" t="s">
        <v>108</v>
      </c>
      <c r="C2354" s="2" t="n">
        <v>45</v>
      </c>
      <c r="D2354" s="1" t="n">
        <v>72.9756011962891</v>
      </c>
      <c r="E2354" s="1" t="n">
        <v>560662.25</v>
      </c>
      <c r="F2354" s="1" t="n">
        <v>19672.3125</v>
      </c>
      <c r="G2354" s="2" t="s">
        <v>79</v>
      </c>
    </row>
    <row r="2355" customFormat="false" ht="13" hidden="false" customHeight="false" outlineLevel="0" collapsed="false">
      <c r="A2355" s="2" t="n">
        <v>20</v>
      </c>
      <c r="B2355" s="2" t="s">
        <v>108</v>
      </c>
      <c r="C2355" s="2" t="n">
        <v>46</v>
      </c>
      <c r="D2355" s="1" t="n">
        <v>73.2704772949219</v>
      </c>
      <c r="E2355" s="1" t="n">
        <v>554863.8125</v>
      </c>
      <c r="F2355" s="1" t="n">
        <v>19656.251953125</v>
      </c>
      <c r="G2355" s="2" t="s">
        <v>79</v>
      </c>
    </row>
    <row r="2356" customFormat="false" ht="13" hidden="false" customHeight="false" outlineLevel="0" collapsed="false">
      <c r="A2356" s="2" t="n">
        <v>20</v>
      </c>
      <c r="B2356" s="2" t="s">
        <v>108</v>
      </c>
      <c r="C2356" s="2" t="n">
        <v>47</v>
      </c>
      <c r="D2356" s="1" t="n">
        <v>73.5653533935547</v>
      </c>
      <c r="E2356" s="1" t="n">
        <v>549312.1875</v>
      </c>
      <c r="F2356" s="1" t="n">
        <v>19651.08203125</v>
      </c>
      <c r="G2356" s="2" t="s">
        <v>79</v>
      </c>
    </row>
    <row r="2357" customFormat="false" ht="13" hidden="false" customHeight="false" outlineLevel="0" collapsed="false">
      <c r="A2357" s="2" t="n">
        <v>20</v>
      </c>
      <c r="B2357" s="2" t="s">
        <v>108</v>
      </c>
      <c r="C2357" s="2" t="n">
        <v>48</v>
      </c>
      <c r="D2357" s="1" t="n">
        <v>73.8602294921875</v>
      </c>
      <c r="E2357" s="1" t="n">
        <v>543161.0625</v>
      </c>
      <c r="F2357" s="1" t="n">
        <v>19655.732421875</v>
      </c>
      <c r="G2357" s="2" t="s">
        <v>79</v>
      </c>
    </row>
    <row r="2358" customFormat="false" ht="13" hidden="false" customHeight="false" outlineLevel="0" collapsed="false">
      <c r="A2358" s="2" t="n">
        <v>20</v>
      </c>
      <c r="B2358" s="2" t="s">
        <v>108</v>
      </c>
      <c r="C2358" s="2" t="n">
        <v>49</v>
      </c>
      <c r="D2358" s="1" t="n">
        <v>74.1551055908203</v>
      </c>
      <c r="E2358" s="1" t="n">
        <v>536733.9375</v>
      </c>
      <c r="F2358" s="1" t="n">
        <v>19659.076171875</v>
      </c>
      <c r="G2358" s="2" t="s">
        <v>79</v>
      </c>
    </row>
    <row r="2359" customFormat="false" ht="13" hidden="false" customHeight="false" outlineLevel="0" collapsed="false">
      <c r="A2359" s="2" t="n">
        <v>20</v>
      </c>
      <c r="B2359" s="2" t="s">
        <v>108</v>
      </c>
      <c r="C2359" s="2" t="n">
        <v>50</v>
      </c>
      <c r="D2359" s="1" t="n">
        <v>74.4499816894531</v>
      </c>
      <c r="E2359" s="1" t="n">
        <v>530698.125</v>
      </c>
      <c r="F2359" s="1" t="n">
        <v>19646.6796875</v>
      </c>
      <c r="G2359" s="2" t="s">
        <v>79</v>
      </c>
    </row>
    <row r="2360" customFormat="false" ht="13" hidden="false" customHeight="false" outlineLevel="0" collapsed="false">
      <c r="A2360" s="2" t="n">
        <v>20</v>
      </c>
      <c r="B2360" s="2" t="s">
        <v>108</v>
      </c>
      <c r="C2360" s="2" t="n">
        <v>51</v>
      </c>
      <c r="D2360" s="1" t="n">
        <v>74.7448577880859</v>
      </c>
      <c r="E2360" s="1" t="n">
        <v>524935.4375</v>
      </c>
      <c r="F2360" s="1" t="n">
        <v>19604.724609375</v>
      </c>
      <c r="G2360" s="2" t="s">
        <v>79</v>
      </c>
    </row>
    <row r="2361" customFormat="false" ht="13" hidden="false" customHeight="false" outlineLevel="0" collapsed="false">
      <c r="A2361" s="2" t="n">
        <v>20</v>
      </c>
      <c r="B2361" s="2" t="s">
        <v>108</v>
      </c>
      <c r="C2361" s="2" t="n">
        <v>52</v>
      </c>
      <c r="D2361" s="1" t="n">
        <v>75.0397338867188</v>
      </c>
      <c r="E2361" s="1" t="n">
        <v>518684.4375</v>
      </c>
      <c r="F2361" s="1" t="n">
        <v>19529.388671875</v>
      </c>
      <c r="G2361" s="2" t="s">
        <v>79</v>
      </c>
    </row>
    <row r="2362" customFormat="false" ht="13" hidden="false" customHeight="false" outlineLevel="0" collapsed="false">
      <c r="A2362" s="2" t="n">
        <v>20</v>
      </c>
      <c r="B2362" s="2" t="s">
        <v>108</v>
      </c>
      <c r="C2362" s="2" t="n">
        <v>53</v>
      </c>
      <c r="D2362" s="1" t="n">
        <v>75.3346099853516</v>
      </c>
      <c r="E2362" s="1" t="n">
        <v>512796.90625</v>
      </c>
      <c r="F2362" s="1" t="n">
        <v>19426.5625</v>
      </c>
      <c r="G2362" s="2" t="s">
        <v>79</v>
      </c>
    </row>
    <row r="2363" customFormat="false" ht="13" hidden="false" customHeight="false" outlineLevel="0" collapsed="false">
      <c r="A2363" s="2" t="n">
        <v>20</v>
      </c>
      <c r="B2363" s="2" t="s">
        <v>108</v>
      </c>
      <c r="C2363" s="2" t="n">
        <v>54</v>
      </c>
      <c r="D2363" s="1" t="n">
        <v>75.6294860839844</v>
      </c>
      <c r="E2363" s="1" t="n">
        <v>506544.59375</v>
      </c>
      <c r="F2363" s="1" t="n">
        <v>19311.53515625</v>
      </c>
      <c r="G2363" s="2" t="s">
        <v>79</v>
      </c>
    </row>
    <row r="2364" customFormat="false" ht="13" hidden="false" customHeight="false" outlineLevel="0" collapsed="false">
      <c r="A2364" s="2" t="n">
        <v>20</v>
      </c>
      <c r="B2364" s="2" t="s">
        <v>108</v>
      </c>
      <c r="C2364" s="2" t="n">
        <v>55</v>
      </c>
      <c r="D2364" s="1" t="n">
        <v>75.9243621826172</v>
      </c>
      <c r="E2364" s="1" t="n">
        <v>501122.46875</v>
      </c>
      <c r="F2364" s="1" t="n">
        <v>19208.580078125</v>
      </c>
      <c r="G2364" s="2" t="s">
        <v>79</v>
      </c>
    </row>
    <row r="2365" customFormat="false" ht="13" hidden="false" customHeight="false" outlineLevel="0" collapsed="false">
      <c r="A2365" s="2" t="n">
        <v>20</v>
      </c>
      <c r="B2365" s="2" t="s">
        <v>108</v>
      </c>
      <c r="C2365" s="2" t="n">
        <v>56</v>
      </c>
      <c r="D2365" s="1" t="n">
        <v>76.2192306518555</v>
      </c>
      <c r="E2365" s="1" t="n">
        <v>495855.5625</v>
      </c>
      <c r="F2365" s="1" t="n">
        <v>19150.009765625</v>
      </c>
      <c r="G2365" s="2" t="s">
        <v>79</v>
      </c>
    </row>
    <row r="2366" customFormat="false" ht="13" hidden="false" customHeight="false" outlineLevel="0" collapsed="false">
      <c r="A2366" s="2" t="n">
        <v>20</v>
      </c>
      <c r="B2366" s="2" t="s">
        <v>108</v>
      </c>
      <c r="C2366" s="2" t="n">
        <v>57</v>
      </c>
      <c r="D2366" s="1" t="n">
        <v>76.5141067504883</v>
      </c>
      <c r="E2366" s="1" t="n">
        <v>489503.1875</v>
      </c>
      <c r="F2366" s="1" t="n">
        <v>19177.330078125</v>
      </c>
      <c r="G2366" s="2" t="s">
        <v>79</v>
      </c>
    </row>
    <row r="2367" customFormat="false" ht="13" hidden="false" customHeight="false" outlineLevel="0" collapsed="false">
      <c r="A2367" s="2" t="n">
        <v>20</v>
      </c>
      <c r="B2367" s="2" t="s">
        <v>108</v>
      </c>
      <c r="C2367" s="2" t="n">
        <v>58</v>
      </c>
      <c r="D2367" s="1" t="n">
        <v>76.8089828491211</v>
      </c>
      <c r="E2367" s="1" t="n">
        <v>483953.6875</v>
      </c>
      <c r="F2367" s="1" t="n">
        <v>19344.6875</v>
      </c>
      <c r="G2367" s="2" t="s">
        <v>79</v>
      </c>
    </row>
    <row r="2368" customFormat="false" ht="13" hidden="false" customHeight="false" outlineLevel="0" collapsed="false">
      <c r="A2368" s="2" t="n">
        <v>20</v>
      </c>
      <c r="B2368" s="2" t="s">
        <v>108</v>
      </c>
      <c r="C2368" s="2" t="n">
        <v>59</v>
      </c>
      <c r="D2368" s="1" t="n">
        <v>77.1038589477539</v>
      </c>
      <c r="E2368" s="1" t="n">
        <v>478462.53125</v>
      </c>
      <c r="F2368" s="1" t="n">
        <v>19718.822265625</v>
      </c>
      <c r="G2368" s="2" t="s">
        <v>79</v>
      </c>
    </row>
    <row r="2369" customFormat="false" ht="13" hidden="false" customHeight="false" outlineLevel="0" collapsed="false">
      <c r="A2369" s="2" t="n">
        <v>20</v>
      </c>
      <c r="B2369" s="2" t="s">
        <v>108</v>
      </c>
      <c r="C2369" s="2" t="n">
        <v>60</v>
      </c>
      <c r="D2369" s="1" t="n">
        <v>77.3987350463867</v>
      </c>
      <c r="E2369" s="1" t="n">
        <v>473173.21875</v>
      </c>
      <c r="F2369" s="1" t="n">
        <v>20351.06640625</v>
      </c>
      <c r="G2369" s="2" t="s">
        <v>79</v>
      </c>
    </row>
    <row r="2370" customFormat="false" ht="13" hidden="false" customHeight="false" outlineLevel="0" collapsed="false">
      <c r="A2370" s="2" t="n">
        <v>20</v>
      </c>
      <c r="B2370" s="2" t="s">
        <v>108</v>
      </c>
      <c r="C2370" s="2" t="n">
        <v>61</v>
      </c>
      <c r="D2370" s="1" t="n">
        <v>77.693603515625</v>
      </c>
      <c r="E2370" s="1" t="n">
        <v>466172.3125</v>
      </c>
      <c r="F2370" s="1" t="n">
        <v>21396.173828125</v>
      </c>
      <c r="G2370" s="2" t="s">
        <v>79</v>
      </c>
    </row>
    <row r="2371" customFormat="false" ht="13" hidden="false" customHeight="false" outlineLevel="0" collapsed="false">
      <c r="A2371" s="2" t="n">
        <v>20</v>
      </c>
      <c r="B2371" s="2" t="s">
        <v>108</v>
      </c>
      <c r="C2371" s="2" t="n">
        <v>62</v>
      </c>
      <c r="D2371" s="1" t="n">
        <v>77.9884796142578</v>
      </c>
      <c r="E2371" s="1" t="n">
        <v>460584.09375</v>
      </c>
      <c r="F2371" s="1" t="n">
        <v>23027.69921875</v>
      </c>
      <c r="G2371" s="2" t="s">
        <v>79</v>
      </c>
    </row>
    <row r="2372" customFormat="false" ht="13" hidden="false" customHeight="false" outlineLevel="0" collapsed="false">
      <c r="A2372" s="2" t="n">
        <v>20</v>
      </c>
      <c r="B2372" s="2" t="s">
        <v>108</v>
      </c>
      <c r="C2372" s="2" t="n">
        <v>63</v>
      </c>
      <c r="D2372" s="1" t="n">
        <v>78.2833557128906</v>
      </c>
      <c r="E2372" s="1" t="n">
        <v>453459.5</v>
      </c>
      <c r="F2372" s="1" t="n">
        <v>25480.0625</v>
      </c>
      <c r="G2372" s="2" t="s">
        <v>79</v>
      </c>
    </row>
    <row r="2373" customFormat="false" ht="13" hidden="false" customHeight="false" outlineLevel="0" collapsed="false">
      <c r="A2373" s="2" t="n">
        <v>20</v>
      </c>
      <c r="B2373" s="2" t="s">
        <v>108</v>
      </c>
      <c r="C2373" s="2" t="n">
        <v>64</v>
      </c>
      <c r="D2373" s="1" t="n">
        <v>78.5782318115234</v>
      </c>
      <c r="E2373" s="1" t="n">
        <v>445684.53125</v>
      </c>
      <c r="F2373" s="1" t="n">
        <v>29064.931640625</v>
      </c>
      <c r="G2373" s="2" t="s">
        <v>79</v>
      </c>
    </row>
    <row r="2374" customFormat="false" ht="13" hidden="false" customHeight="false" outlineLevel="0" collapsed="false">
      <c r="A2374" s="2" t="n">
        <v>20</v>
      </c>
      <c r="B2374" s="2" t="s">
        <v>108</v>
      </c>
      <c r="C2374" s="2" t="n">
        <v>65</v>
      </c>
      <c r="D2374" s="1" t="n">
        <v>78.8731079101563</v>
      </c>
      <c r="E2374" s="1" t="n">
        <v>436033.875</v>
      </c>
      <c r="F2374" s="1" t="n">
        <v>34176.3515625</v>
      </c>
      <c r="G2374" s="2" t="s">
        <v>79</v>
      </c>
    </row>
    <row r="2375" customFormat="false" ht="13" hidden="false" customHeight="false" outlineLevel="0" collapsed="false">
      <c r="A2375" s="2" t="n">
        <v>20</v>
      </c>
      <c r="B2375" s="2" t="s">
        <v>108</v>
      </c>
      <c r="C2375" s="2" t="n">
        <v>66</v>
      </c>
      <c r="D2375" s="1" t="n">
        <v>79.1679840087891</v>
      </c>
      <c r="E2375" s="1" t="n">
        <v>425317.21875</v>
      </c>
      <c r="F2375" s="1" t="n">
        <v>41264.5546875</v>
      </c>
      <c r="G2375" s="2" t="s">
        <v>79</v>
      </c>
    </row>
    <row r="2376" customFormat="false" ht="13" hidden="false" customHeight="false" outlineLevel="0" collapsed="false">
      <c r="A2376" s="2" t="n">
        <v>20</v>
      </c>
      <c r="B2376" s="2" t="s">
        <v>108</v>
      </c>
      <c r="C2376" s="2" t="n">
        <v>67</v>
      </c>
      <c r="D2376" s="1" t="n">
        <v>79.4628601074219</v>
      </c>
      <c r="E2376" s="1" t="n">
        <v>411854.78125</v>
      </c>
      <c r="F2376" s="1" t="n">
        <v>50743.3515625</v>
      </c>
      <c r="G2376" s="2" t="s">
        <v>79</v>
      </c>
    </row>
    <row r="2377" customFormat="false" ht="13" hidden="false" customHeight="false" outlineLevel="0" collapsed="false">
      <c r="A2377" s="2" t="n">
        <v>20</v>
      </c>
      <c r="B2377" s="2" t="s">
        <v>108</v>
      </c>
      <c r="C2377" s="2" t="n">
        <v>68</v>
      </c>
      <c r="D2377" s="1" t="n">
        <v>79.7577362060547</v>
      </c>
      <c r="E2377" s="1" t="n">
        <v>393984.46875</v>
      </c>
      <c r="F2377" s="1" t="n">
        <v>62806.5625</v>
      </c>
      <c r="G2377" s="2" t="s">
        <v>79</v>
      </c>
    </row>
    <row r="2378" customFormat="false" ht="13" hidden="false" customHeight="false" outlineLevel="0" collapsed="false">
      <c r="A2378" s="2" t="n">
        <v>20</v>
      </c>
      <c r="B2378" s="2" t="s">
        <v>108</v>
      </c>
      <c r="C2378" s="2" t="n">
        <v>69</v>
      </c>
      <c r="D2378" s="1" t="n">
        <v>80.0526123046875</v>
      </c>
      <c r="E2378" s="1" t="n">
        <v>370728.375</v>
      </c>
      <c r="F2378" s="1" t="n">
        <v>77163.1328125</v>
      </c>
      <c r="G2378" s="2" t="s">
        <v>79</v>
      </c>
    </row>
    <row r="2379" customFormat="false" ht="13" hidden="false" customHeight="false" outlineLevel="0" collapsed="false">
      <c r="A2379" s="2" t="n">
        <v>20</v>
      </c>
      <c r="B2379" s="2" t="s">
        <v>108</v>
      </c>
      <c r="C2379" s="2" t="n">
        <v>70</v>
      </c>
      <c r="D2379" s="1" t="n">
        <v>80.3474884033203</v>
      </c>
      <c r="E2379" s="1" t="n">
        <v>341690</v>
      </c>
      <c r="F2379" s="1" t="n">
        <v>92776.6171875</v>
      </c>
      <c r="G2379" s="2" t="s">
        <v>79</v>
      </c>
    </row>
    <row r="2380" customFormat="false" ht="13" hidden="false" customHeight="false" outlineLevel="0" collapsed="false">
      <c r="A2380" s="2" t="n">
        <v>20</v>
      </c>
      <c r="B2380" s="2" t="s">
        <v>108</v>
      </c>
      <c r="C2380" s="2" t="n">
        <v>71</v>
      </c>
      <c r="D2380" s="1" t="n">
        <v>80.6423645019531</v>
      </c>
      <c r="E2380" s="1" t="n">
        <v>296603.625</v>
      </c>
      <c r="F2380" s="1" t="n">
        <v>107764.5</v>
      </c>
      <c r="G2380" s="2" t="s">
        <v>79</v>
      </c>
    </row>
    <row r="2381" customFormat="false" ht="13" hidden="false" customHeight="false" outlineLevel="0" collapsed="false">
      <c r="A2381" s="2" t="n">
        <v>20</v>
      </c>
      <c r="B2381" s="2" t="s">
        <v>108</v>
      </c>
      <c r="C2381" s="2" t="n">
        <v>72</v>
      </c>
      <c r="D2381" s="1" t="n">
        <v>80.9372329711914</v>
      </c>
      <c r="E2381" s="1" t="n">
        <v>229611.84375</v>
      </c>
      <c r="F2381" s="1" t="n">
        <v>119620.5234375</v>
      </c>
      <c r="G2381" s="2" t="s">
        <v>79</v>
      </c>
    </row>
    <row r="2382" customFormat="false" ht="13" hidden="false" customHeight="false" outlineLevel="0" collapsed="false">
      <c r="A2382" s="2" t="n">
        <v>20</v>
      </c>
      <c r="B2382" s="2" t="s">
        <v>108</v>
      </c>
      <c r="C2382" s="2" t="n">
        <v>73</v>
      </c>
      <c r="D2382" s="1" t="n">
        <v>81.2321090698242</v>
      </c>
      <c r="E2382" s="1" t="n">
        <v>160655.390625</v>
      </c>
      <c r="F2382" s="1" t="n">
        <v>125806</v>
      </c>
      <c r="G2382" s="2" t="s">
        <v>79</v>
      </c>
    </row>
    <row r="2383" customFormat="false" ht="13" hidden="false" customHeight="false" outlineLevel="0" collapsed="false">
      <c r="A2383" s="2" t="n">
        <v>20</v>
      </c>
      <c r="B2383" s="2" t="s">
        <v>108</v>
      </c>
      <c r="C2383" s="2" t="n">
        <v>74</v>
      </c>
      <c r="D2383" s="1" t="n">
        <v>81.526985168457</v>
      </c>
      <c r="E2383" s="1" t="n">
        <v>100721.671875</v>
      </c>
      <c r="F2383" s="1" t="n">
        <v>124551.578125</v>
      </c>
      <c r="G2383" s="2" t="s">
        <v>79</v>
      </c>
    </row>
    <row r="2384" customFormat="false" ht="13" hidden="false" customHeight="false" outlineLevel="0" collapsed="false">
      <c r="A2384" s="2" t="n">
        <v>20</v>
      </c>
      <c r="B2384" s="2" t="s">
        <v>108</v>
      </c>
      <c r="C2384" s="2" t="n">
        <v>75</v>
      </c>
      <c r="D2384" s="1" t="n">
        <v>81.8218612670898</v>
      </c>
      <c r="E2384" s="1" t="n">
        <v>62614.7578125</v>
      </c>
      <c r="F2384" s="1" t="n">
        <v>115533.921875</v>
      </c>
      <c r="G2384" s="2" t="s">
        <v>79</v>
      </c>
    </row>
    <row r="2385" customFormat="false" ht="13" hidden="false" customHeight="false" outlineLevel="0" collapsed="false">
      <c r="A2385" s="2" t="n">
        <v>20</v>
      </c>
      <c r="B2385" s="2" t="s">
        <v>108</v>
      </c>
      <c r="C2385" s="2" t="n">
        <v>76</v>
      </c>
      <c r="D2385" s="1" t="n">
        <v>82.1167373657227</v>
      </c>
      <c r="E2385" s="1" t="n">
        <v>45209.32421875</v>
      </c>
      <c r="F2385" s="1" t="n">
        <v>100087.671875</v>
      </c>
      <c r="G2385" s="2" t="s">
        <v>79</v>
      </c>
    </row>
    <row r="2386" customFormat="false" ht="13" hidden="false" customHeight="false" outlineLevel="0" collapsed="false">
      <c r="A2386" s="2" t="n">
        <v>20</v>
      </c>
      <c r="B2386" s="2" t="s">
        <v>108</v>
      </c>
      <c r="C2386" s="2" t="n">
        <v>77</v>
      </c>
      <c r="D2386" s="1" t="n">
        <v>82.4116058349609</v>
      </c>
      <c r="E2386" s="1" t="n">
        <v>40473.60546875</v>
      </c>
      <c r="F2386" s="1" t="n">
        <v>80818.453125</v>
      </c>
      <c r="G2386" s="2" t="s">
        <v>79</v>
      </c>
    </row>
    <row r="2387" customFormat="false" ht="13" hidden="false" customHeight="false" outlineLevel="0" collapsed="false">
      <c r="A2387" s="2" t="n">
        <v>20</v>
      </c>
      <c r="B2387" s="2" t="s">
        <v>108</v>
      </c>
      <c r="C2387" s="2" t="n">
        <v>78</v>
      </c>
      <c r="D2387" s="1" t="n">
        <v>82.7064819335938</v>
      </c>
      <c r="E2387" s="1" t="n">
        <v>38725.41015625</v>
      </c>
      <c r="F2387" s="1" t="n">
        <v>60785.828125</v>
      </c>
      <c r="G2387" s="2" t="s">
        <v>79</v>
      </c>
    </row>
    <row r="2388" customFormat="false" ht="13" hidden="false" customHeight="false" outlineLevel="0" collapsed="false">
      <c r="A2388" s="2" t="n">
        <v>20</v>
      </c>
      <c r="B2388" s="2" t="s">
        <v>108</v>
      </c>
      <c r="C2388" s="2" t="n">
        <v>79</v>
      </c>
      <c r="D2388" s="1" t="n">
        <v>83.0013580322266</v>
      </c>
      <c r="E2388" s="1" t="n">
        <v>38457.2890625</v>
      </c>
      <c r="F2388" s="1" t="n">
        <v>42627.890625</v>
      </c>
      <c r="G2388" s="2" t="s">
        <v>79</v>
      </c>
    </row>
    <row r="2389" customFormat="false" ht="13" hidden="false" customHeight="false" outlineLevel="0" collapsed="false">
      <c r="A2389" s="2" t="n">
        <v>20</v>
      </c>
      <c r="B2389" s="2" t="s">
        <v>108</v>
      </c>
      <c r="C2389" s="2" t="n">
        <v>80</v>
      </c>
      <c r="D2389" s="1" t="n">
        <v>83.2962341308594</v>
      </c>
      <c r="E2389" s="1" t="n">
        <v>37608.5390625</v>
      </c>
      <c r="F2389" s="1" t="n">
        <v>27983.232421875</v>
      </c>
      <c r="G2389" s="2" t="s">
        <v>79</v>
      </c>
    </row>
    <row r="2390" customFormat="false" ht="13" hidden="false" customHeight="false" outlineLevel="0" collapsed="false">
      <c r="A2390" s="2" t="n">
        <v>20</v>
      </c>
      <c r="B2390" s="2" t="s">
        <v>108</v>
      </c>
      <c r="C2390" s="2" t="n">
        <v>81</v>
      </c>
      <c r="D2390" s="1" t="n">
        <v>83.5911102294922</v>
      </c>
      <c r="E2390" s="1" t="n">
        <v>38207.734375</v>
      </c>
      <c r="F2390" s="1" t="n">
        <v>17136.873046875</v>
      </c>
      <c r="G2390" s="2" t="s">
        <v>79</v>
      </c>
    </row>
    <row r="2391" customFormat="false" ht="13" hidden="false" customHeight="false" outlineLevel="0" collapsed="false">
      <c r="A2391" s="2" t="n">
        <v>20</v>
      </c>
      <c r="B2391" s="2" t="s">
        <v>108</v>
      </c>
      <c r="C2391" s="2" t="n">
        <v>82</v>
      </c>
      <c r="D2391" s="1" t="n">
        <v>83.885986328125</v>
      </c>
      <c r="E2391" s="1" t="n">
        <v>38648.30859375</v>
      </c>
      <c r="F2391" s="1" t="n">
        <v>9488.1865234375</v>
      </c>
      <c r="G2391" s="2" t="s">
        <v>79</v>
      </c>
    </row>
    <row r="2392" customFormat="false" ht="13" hidden="false" customHeight="false" outlineLevel="0" collapsed="false">
      <c r="A2392" s="2" t="n">
        <v>20</v>
      </c>
      <c r="B2392" s="2" t="s">
        <v>108</v>
      </c>
      <c r="C2392" s="2" t="n">
        <v>83</v>
      </c>
      <c r="D2392" s="1" t="n">
        <v>84.1808624267578</v>
      </c>
      <c r="E2392" s="1" t="n">
        <v>38025.32421875</v>
      </c>
      <c r="F2392" s="1" t="n">
        <v>4958.8994140625</v>
      </c>
      <c r="G2392" s="2" t="s">
        <v>79</v>
      </c>
    </row>
    <row r="2393" customFormat="false" ht="13" hidden="false" customHeight="false" outlineLevel="0" collapsed="false">
      <c r="A2393" s="2" t="n">
        <v>20</v>
      </c>
      <c r="B2393" s="2" t="s">
        <v>108</v>
      </c>
      <c r="C2393" s="2" t="n">
        <v>84</v>
      </c>
      <c r="D2393" s="1" t="n">
        <v>84.4757385253906</v>
      </c>
      <c r="E2393" s="1" t="n">
        <v>37410.30078125</v>
      </c>
      <c r="F2393" s="1" t="n">
        <v>2534.763671875</v>
      </c>
      <c r="G2393" s="2" t="s">
        <v>79</v>
      </c>
    </row>
    <row r="2394" customFormat="false" ht="13" hidden="false" customHeight="false" outlineLevel="0" collapsed="false">
      <c r="A2394" s="2" t="n">
        <v>20</v>
      </c>
      <c r="B2394" s="2" t="s">
        <v>108</v>
      </c>
      <c r="C2394" s="2" t="n">
        <v>85</v>
      </c>
      <c r="D2394" s="1" t="n">
        <v>84.7706146240234</v>
      </c>
      <c r="E2394" s="1" t="n">
        <v>36661.89453125</v>
      </c>
      <c r="F2394" s="1" t="n">
        <v>1355.96484375</v>
      </c>
      <c r="G2394" s="2" t="s">
        <v>79</v>
      </c>
    </row>
    <row r="2395" customFormat="false" ht="13" hidden="false" customHeight="false" outlineLevel="0" collapsed="false">
      <c r="A2395" s="2" t="n">
        <v>20</v>
      </c>
      <c r="B2395" s="2" t="s">
        <v>108</v>
      </c>
      <c r="C2395" s="2" t="n">
        <v>86</v>
      </c>
      <c r="D2395" s="1" t="n">
        <v>85.0654907226563</v>
      </c>
      <c r="E2395" s="1" t="n">
        <v>37046.34375</v>
      </c>
      <c r="F2395" s="1" t="n">
        <v>815.068359375</v>
      </c>
      <c r="G2395" s="2" t="s">
        <v>79</v>
      </c>
    </row>
    <row r="2396" customFormat="false" ht="13" hidden="false" customHeight="false" outlineLevel="0" collapsed="false">
      <c r="A2396" s="2" t="n">
        <v>20</v>
      </c>
      <c r="B2396" s="2" t="s">
        <v>108</v>
      </c>
      <c r="C2396" s="2" t="n">
        <v>87</v>
      </c>
      <c r="D2396" s="1" t="n">
        <v>85.3603668212891</v>
      </c>
      <c r="E2396" s="1" t="n">
        <v>35995.33203125</v>
      </c>
      <c r="F2396" s="1" t="n">
        <v>547.93359375</v>
      </c>
      <c r="G2396" s="2" t="s">
        <v>79</v>
      </c>
    </row>
    <row r="2397" customFormat="false" ht="13" hidden="false" customHeight="false" outlineLevel="0" collapsed="false">
      <c r="A2397" s="2" t="n">
        <v>20</v>
      </c>
      <c r="B2397" s="2" t="s">
        <v>108</v>
      </c>
      <c r="C2397" s="2" t="n">
        <v>88</v>
      </c>
      <c r="D2397" s="1" t="n">
        <v>85.6552352905273</v>
      </c>
      <c r="E2397" s="1" t="n">
        <v>36659.47265625</v>
      </c>
      <c r="F2397" s="1" t="n">
        <v>375.107421875</v>
      </c>
      <c r="G2397" s="2" t="s">
        <v>79</v>
      </c>
    </row>
    <row r="2398" customFormat="false" ht="13" hidden="false" customHeight="false" outlineLevel="0" collapsed="false">
      <c r="A2398" s="2" t="n">
        <v>20</v>
      </c>
      <c r="B2398" s="2" t="s">
        <v>108</v>
      </c>
      <c r="C2398" s="2" t="n">
        <v>89</v>
      </c>
      <c r="D2398" s="1" t="n">
        <v>85.9501113891602</v>
      </c>
      <c r="E2398" s="1" t="n">
        <v>36315</v>
      </c>
      <c r="F2398" s="1" t="n">
        <v>233.51171875</v>
      </c>
      <c r="G2398" s="2" t="s">
        <v>79</v>
      </c>
    </row>
    <row r="2399" customFormat="false" ht="13" hidden="false" customHeight="false" outlineLevel="0" collapsed="false">
      <c r="A2399" s="2" t="n">
        <v>20</v>
      </c>
      <c r="B2399" s="2" t="s">
        <v>108</v>
      </c>
      <c r="C2399" s="2" t="n">
        <v>90</v>
      </c>
      <c r="D2399" s="1" t="n">
        <v>86.244987487793</v>
      </c>
      <c r="E2399" s="1" t="n">
        <v>36282.44140625</v>
      </c>
      <c r="F2399" s="1" t="n">
        <v>118.29296875</v>
      </c>
      <c r="G2399" s="2" t="s">
        <v>79</v>
      </c>
    </row>
    <row r="2400" customFormat="false" ht="13" hidden="false" customHeight="false" outlineLevel="0" collapsed="false">
      <c r="A2400" s="2" t="n">
        <v>20</v>
      </c>
      <c r="B2400" s="2" t="s">
        <v>108</v>
      </c>
      <c r="C2400" s="2" t="n">
        <v>91</v>
      </c>
      <c r="D2400" s="1" t="n">
        <v>86.5398635864258</v>
      </c>
      <c r="E2400" s="1" t="n">
        <v>36718.4375</v>
      </c>
      <c r="F2400" s="1" t="n">
        <v>41.74609375</v>
      </c>
      <c r="G2400" s="2" t="s">
        <v>79</v>
      </c>
    </row>
    <row r="2401" customFormat="false" ht="13" hidden="false" customHeight="false" outlineLevel="0" collapsed="false">
      <c r="A2401" s="2" t="n">
        <v>20</v>
      </c>
      <c r="B2401" s="2" t="s">
        <v>108</v>
      </c>
      <c r="C2401" s="2" t="n">
        <v>92</v>
      </c>
      <c r="D2401" s="1" t="n">
        <v>86.8347396850586</v>
      </c>
      <c r="E2401" s="1" t="n">
        <v>36269.46484375</v>
      </c>
      <c r="F2401" s="1" t="n">
        <v>9.6328125</v>
      </c>
      <c r="G2401" s="2" t="s">
        <v>79</v>
      </c>
    </row>
    <row r="2402" customFormat="false" ht="13" hidden="false" customHeight="false" outlineLevel="0" collapsed="false">
      <c r="A2402" s="2" t="n">
        <v>20</v>
      </c>
      <c r="B2402" s="2" t="s">
        <v>108</v>
      </c>
      <c r="C2402" s="2" t="n">
        <v>93</v>
      </c>
      <c r="D2402" s="1" t="n">
        <v>87.1296081542969</v>
      </c>
      <c r="E2402" s="1" t="n">
        <v>35861.08984375</v>
      </c>
      <c r="F2402" s="1" t="n">
        <v>13.017578125</v>
      </c>
      <c r="G2402" s="2" t="s">
        <v>79</v>
      </c>
    </row>
    <row r="2403" customFormat="false" ht="13" hidden="false" customHeight="false" outlineLevel="0" collapsed="false">
      <c r="A2403" s="2" t="n">
        <v>20</v>
      </c>
      <c r="B2403" s="2" t="s">
        <v>108</v>
      </c>
      <c r="C2403" s="2" t="n">
        <v>94</v>
      </c>
      <c r="D2403" s="1" t="n">
        <v>87.4244842529297</v>
      </c>
      <c r="E2403" s="1" t="n">
        <v>35423.328125</v>
      </c>
      <c r="F2403" s="1" t="n">
        <v>32.318359375</v>
      </c>
      <c r="G2403" s="2" t="s">
        <v>79</v>
      </c>
    </row>
    <row r="2404" customFormat="false" ht="13" hidden="false" customHeight="false" outlineLevel="0" collapsed="false">
      <c r="A2404" s="2" t="n">
        <v>20</v>
      </c>
      <c r="B2404" s="2" t="s">
        <v>108</v>
      </c>
      <c r="C2404" s="2" t="n">
        <v>95</v>
      </c>
      <c r="D2404" s="1" t="n">
        <v>87.7193603515625</v>
      </c>
      <c r="E2404" s="1" t="n">
        <v>36015.90625</v>
      </c>
      <c r="F2404" s="1" t="n">
        <v>48.1328125</v>
      </c>
      <c r="G2404" s="2" t="s">
        <v>79</v>
      </c>
    </row>
    <row r="2405" customFormat="false" ht="13" hidden="false" customHeight="false" outlineLevel="0" collapsed="false">
      <c r="A2405" s="2" t="n">
        <v>20</v>
      </c>
      <c r="B2405" s="2" t="s">
        <v>108</v>
      </c>
      <c r="C2405" s="2" t="n">
        <v>96</v>
      </c>
      <c r="D2405" s="1" t="n">
        <v>88.0142364501953</v>
      </c>
      <c r="E2405" s="1" t="n">
        <v>35487.1328125</v>
      </c>
      <c r="F2405" s="1" t="n">
        <v>51.375</v>
      </c>
      <c r="G2405" s="2" t="s">
        <v>79</v>
      </c>
    </row>
    <row r="2406" customFormat="false" ht="13" hidden="false" customHeight="false" outlineLevel="0" collapsed="false">
      <c r="A2406" s="2" t="n">
        <v>20</v>
      </c>
      <c r="B2406" s="2" t="s">
        <v>108</v>
      </c>
      <c r="C2406" s="2" t="n">
        <v>97</v>
      </c>
      <c r="D2406" s="1" t="n">
        <v>88.3091125488281</v>
      </c>
      <c r="E2406" s="1" t="n">
        <v>35723.51171875</v>
      </c>
      <c r="F2406" s="1" t="n">
        <v>45.87890625</v>
      </c>
      <c r="G2406" s="2" t="s">
        <v>79</v>
      </c>
    </row>
    <row r="2407" customFormat="false" ht="13" hidden="false" customHeight="false" outlineLevel="0" collapsed="false">
      <c r="A2407" s="2" t="n">
        <v>20</v>
      </c>
      <c r="B2407" s="2" t="s">
        <v>108</v>
      </c>
      <c r="C2407" s="2" t="n">
        <v>98</v>
      </c>
      <c r="D2407" s="1" t="n">
        <v>88.6039886474609</v>
      </c>
      <c r="E2407" s="1" t="n">
        <v>35916.75390625</v>
      </c>
      <c r="F2407" s="1" t="n">
        <v>42.322265625</v>
      </c>
      <c r="G2407" s="2" t="s">
        <v>79</v>
      </c>
    </row>
    <row r="2408" customFormat="false" ht="13" hidden="false" customHeight="false" outlineLevel="0" collapsed="false">
      <c r="A2408" s="2" t="n">
        <v>20</v>
      </c>
      <c r="B2408" s="2" t="s">
        <v>108</v>
      </c>
      <c r="C2408" s="2" t="n">
        <v>99</v>
      </c>
      <c r="D2408" s="1" t="n">
        <v>88.8988647460938</v>
      </c>
      <c r="E2408" s="1" t="n">
        <v>34922.890625</v>
      </c>
      <c r="F2408" s="1" t="n">
        <v>48.482421875</v>
      </c>
      <c r="G2408" s="2" t="s">
        <v>79</v>
      </c>
    </row>
    <row r="2409" customFormat="false" ht="13" hidden="false" customHeight="false" outlineLevel="0" collapsed="false">
      <c r="A2409" s="2" t="n">
        <v>20</v>
      </c>
      <c r="B2409" s="2" t="s">
        <v>108</v>
      </c>
      <c r="C2409" s="2" t="n">
        <v>100</v>
      </c>
      <c r="D2409" s="1" t="n">
        <v>89.1937408447266</v>
      </c>
      <c r="E2409" s="1" t="n">
        <v>34896.15625</v>
      </c>
      <c r="F2409" s="1" t="n">
        <v>63.28515625</v>
      </c>
      <c r="G2409" s="2" t="s">
        <v>79</v>
      </c>
    </row>
    <row r="2410" customFormat="false" ht="13" hidden="false" customHeight="false" outlineLevel="0" collapsed="false">
      <c r="A2410" s="2" t="n">
        <v>20</v>
      </c>
      <c r="B2410" s="2" t="s">
        <v>108</v>
      </c>
      <c r="C2410" s="2" t="n">
        <v>101</v>
      </c>
      <c r="D2410" s="1" t="n">
        <v>89.4886169433594</v>
      </c>
      <c r="E2410" s="1" t="n">
        <v>35306.140625</v>
      </c>
      <c r="F2410" s="1" t="n">
        <v>78.357421875</v>
      </c>
      <c r="G2410" s="2" t="s">
        <v>79</v>
      </c>
    </row>
    <row r="2411" customFormat="false" ht="13" hidden="false" customHeight="false" outlineLevel="0" collapsed="false">
      <c r="A2411" s="2" t="n">
        <v>20</v>
      </c>
      <c r="B2411" s="2" t="s">
        <v>108</v>
      </c>
      <c r="C2411" s="2" t="n">
        <v>102</v>
      </c>
      <c r="D2411" s="1" t="n">
        <v>89.7834930419922</v>
      </c>
      <c r="E2411" s="1" t="n">
        <v>34989.890625</v>
      </c>
      <c r="F2411" s="1" t="n">
        <v>84.40234375</v>
      </c>
      <c r="G2411" s="2" t="s">
        <v>79</v>
      </c>
    </row>
    <row r="2412" customFormat="false" ht="13" hidden="false" customHeight="false" outlineLevel="0" collapsed="false">
      <c r="A2412" s="2" t="n">
        <v>20</v>
      </c>
      <c r="B2412" s="2" t="s">
        <v>108</v>
      </c>
      <c r="C2412" s="2" t="n">
        <v>103</v>
      </c>
      <c r="D2412" s="1" t="n">
        <v>90.078369140625</v>
      </c>
      <c r="E2412" s="1" t="n">
        <v>34576.4296875</v>
      </c>
      <c r="F2412" s="1" t="n">
        <v>76.8359375</v>
      </c>
      <c r="G2412" s="2" t="s">
        <v>79</v>
      </c>
    </row>
    <row r="2413" customFormat="false" ht="13" hidden="false" customHeight="false" outlineLevel="0" collapsed="false">
      <c r="A2413" s="2" t="n">
        <v>20</v>
      </c>
      <c r="B2413" s="2" t="s">
        <v>108</v>
      </c>
      <c r="C2413" s="2" t="n">
        <v>104</v>
      </c>
      <c r="D2413" s="1" t="n">
        <v>90.3732376098633</v>
      </c>
      <c r="E2413" s="1" t="n">
        <v>34665.703125</v>
      </c>
      <c r="F2413" s="1" t="n">
        <v>57.302734375</v>
      </c>
      <c r="G2413" s="2" t="s">
        <v>79</v>
      </c>
    </row>
    <row r="2414" customFormat="false" ht="13" hidden="false" customHeight="false" outlineLevel="0" collapsed="false">
      <c r="A2414" s="2" t="n">
        <v>20</v>
      </c>
      <c r="B2414" s="2" t="s">
        <v>108</v>
      </c>
      <c r="C2414" s="2" t="n">
        <v>105</v>
      </c>
      <c r="D2414" s="1" t="n">
        <v>90.6681137084961</v>
      </c>
      <c r="E2414" s="1" t="n">
        <v>34471.2734375</v>
      </c>
      <c r="F2414" s="1" t="n">
        <v>31.6796875</v>
      </c>
      <c r="G2414" s="2" t="s">
        <v>79</v>
      </c>
    </row>
    <row r="2415" customFormat="false" ht="13" hidden="false" customHeight="false" outlineLevel="0" collapsed="false">
      <c r="A2415" s="2" t="n">
        <v>20</v>
      </c>
      <c r="B2415" s="2" t="s">
        <v>108</v>
      </c>
      <c r="C2415" s="2" t="n">
        <v>106</v>
      </c>
      <c r="D2415" s="1" t="n">
        <v>90.9629898071289</v>
      </c>
      <c r="E2415" s="1" t="n">
        <v>35028.36328125</v>
      </c>
      <c r="F2415" s="1" t="n">
        <v>6.884765625</v>
      </c>
      <c r="G2415" s="2" t="s">
        <v>79</v>
      </c>
    </row>
    <row r="2416" customFormat="false" ht="13" hidden="false" customHeight="false" outlineLevel="0" collapsed="false">
      <c r="A2416" s="2" t="n">
        <v>20</v>
      </c>
      <c r="B2416" s="2" t="s">
        <v>108</v>
      </c>
      <c r="C2416" s="2" t="n">
        <v>107</v>
      </c>
      <c r="D2416" s="1" t="n">
        <v>91.2578659057617</v>
      </c>
      <c r="E2416" s="1" t="n">
        <v>34214.07421875</v>
      </c>
      <c r="F2416" s="1" t="n">
        <v>-12.20703125</v>
      </c>
      <c r="G2416" s="2" t="s">
        <v>79</v>
      </c>
    </row>
    <row r="2417" customFormat="false" ht="13" hidden="false" customHeight="false" outlineLevel="0" collapsed="false">
      <c r="A2417" s="2" t="n">
        <v>20</v>
      </c>
      <c r="B2417" s="2" t="s">
        <v>108</v>
      </c>
      <c r="C2417" s="2" t="n">
        <v>108</v>
      </c>
      <c r="D2417" s="1" t="n">
        <v>91.5527420043945</v>
      </c>
      <c r="E2417" s="1" t="n">
        <v>34425.2890625</v>
      </c>
      <c r="F2417" s="1" t="n">
        <v>-25.0859375</v>
      </c>
      <c r="G2417" s="2" t="s">
        <v>79</v>
      </c>
    </row>
    <row r="2418" customFormat="false" ht="13" hidden="false" customHeight="false" outlineLevel="0" collapsed="false">
      <c r="A2418" s="2" t="n">
        <v>20</v>
      </c>
      <c r="B2418" s="2" t="s">
        <v>108</v>
      </c>
      <c r="C2418" s="2" t="n">
        <v>109</v>
      </c>
      <c r="D2418" s="1" t="n">
        <v>91.8476104736328</v>
      </c>
      <c r="E2418" s="1" t="n">
        <v>34105.3125</v>
      </c>
      <c r="F2418" s="1" t="n">
        <v>-35.8046875</v>
      </c>
      <c r="G2418" s="2" t="s">
        <v>79</v>
      </c>
    </row>
    <row r="2419" customFormat="false" ht="13" hidden="false" customHeight="false" outlineLevel="0" collapsed="false">
      <c r="A2419" s="2" t="n">
        <v>20</v>
      </c>
      <c r="B2419" s="2" t="s">
        <v>108</v>
      </c>
      <c r="C2419" s="2" t="n">
        <v>110</v>
      </c>
      <c r="D2419" s="1" t="n">
        <v>92.1424865722656</v>
      </c>
      <c r="E2419" s="1" t="n">
        <v>33950.12109375</v>
      </c>
      <c r="F2419" s="1" t="n">
        <v>-49.685546875</v>
      </c>
      <c r="G2419" s="2" t="s">
        <v>79</v>
      </c>
    </row>
    <row r="2420" customFormat="false" ht="13" hidden="false" customHeight="false" outlineLevel="0" collapsed="false">
      <c r="A2420" s="2" t="n">
        <v>20</v>
      </c>
      <c r="B2420" s="2" t="s">
        <v>108</v>
      </c>
      <c r="C2420" s="2" t="n">
        <v>111</v>
      </c>
      <c r="D2420" s="1" t="n">
        <v>92.4373626708984</v>
      </c>
      <c r="E2420" s="1" t="n">
        <v>34175.890625</v>
      </c>
      <c r="F2420" s="1" t="n">
        <v>-67.61328125</v>
      </c>
      <c r="G2420" s="2" t="s">
        <v>79</v>
      </c>
    </row>
    <row r="2421" customFormat="false" ht="13" hidden="false" customHeight="false" outlineLevel="0" collapsed="false">
      <c r="A2421" s="2" t="n">
        <v>20</v>
      </c>
      <c r="B2421" s="2" t="s">
        <v>108</v>
      </c>
      <c r="C2421" s="2" t="n">
        <v>112</v>
      </c>
      <c r="D2421" s="1" t="n">
        <v>92.7322387695313</v>
      </c>
      <c r="E2421" s="1" t="n">
        <v>34460.58984375</v>
      </c>
      <c r="F2421" s="1" t="n">
        <v>-82.064453125</v>
      </c>
      <c r="G2421" s="2" t="s">
        <v>79</v>
      </c>
    </row>
    <row r="2422" customFormat="false" ht="13" hidden="false" customHeight="false" outlineLevel="0" collapsed="false">
      <c r="A2422" s="2" t="n">
        <v>20</v>
      </c>
      <c r="B2422" s="2" t="s">
        <v>108</v>
      </c>
      <c r="C2422" s="2" t="n">
        <v>113</v>
      </c>
      <c r="D2422" s="1" t="n">
        <v>93.0271148681641</v>
      </c>
      <c r="E2422" s="1" t="n">
        <v>34063.31640625</v>
      </c>
      <c r="F2422" s="1" t="n">
        <v>-78.95703125</v>
      </c>
      <c r="G2422" s="2" t="s">
        <v>79</v>
      </c>
    </row>
    <row r="2423" customFormat="false" ht="13" hidden="false" customHeight="false" outlineLevel="0" collapsed="false">
      <c r="A2423" s="2" t="n">
        <v>20</v>
      </c>
      <c r="B2423" s="2" t="s">
        <v>108</v>
      </c>
      <c r="C2423" s="2" t="n">
        <v>114</v>
      </c>
      <c r="D2423" s="1" t="n">
        <v>93.3219909667969</v>
      </c>
      <c r="E2423" s="1" t="n">
        <v>34059.78515625</v>
      </c>
      <c r="F2423" s="1" t="n">
        <v>-45.625</v>
      </c>
      <c r="G2423" s="2" t="s">
        <v>79</v>
      </c>
    </row>
    <row r="2424" customFormat="false" ht="13" hidden="false" customHeight="false" outlineLevel="0" collapsed="false">
      <c r="A2424" s="2" t="n">
        <v>20</v>
      </c>
      <c r="B2424" s="2" t="s">
        <v>108</v>
      </c>
      <c r="C2424" s="2" t="n">
        <v>115</v>
      </c>
      <c r="D2424" s="1" t="n">
        <v>93.6168670654297</v>
      </c>
      <c r="E2424" s="1" t="n">
        <v>33897.3515625</v>
      </c>
      <c r="F2424" s="1" t="n">
        <v>20.052734375</v>
      </c>
      <c r="G2424" s="2" t="s">
        <v>79</v>
      </c>
    </row>
    <row r="2425" customFormat="false" ht="13" hidden="false" customHeight="false" outlineLevel="0" collapsed="false">
      <c r="A2425" s="2" t="n">
        <v>20</v>
      </c>
      <c r="B2425" s="2" t="s">
        <v>108</v>
      </c>
      <c r="C2425" s="2" t="n">
        <v>116</v>
      </c>
      <c r="D2425" s="1" t="n">
        <v>93.9117431640625</v>
      </c>
      <c r="E2425" s="1" t="n">
        <v>32934.95703125</v>
      </c>
      <c r="F2425" s="1" t="n">
        <v>106.01953125</v>
      </c>
      <c r="G2425" s="2" t="s">
        <v>79</v>
      </c>
    </row>
    <row r="2426" customFormat="false" ht="13" hidden="false" customHeight="false" outlineLevel="0" collapsed="false">
      <c r="A2426" s="2" t="n">
        <v>20</v>
      </c>
      <c r="B2426" s="2" t="s">
        <v>108</v>
      </c>
      <c r="C2426" s="2" t="n">
        <v>117</v>
      </c>
      <c r="D2426" s="1" t="n">
        <v>94.2066192626953</v>
      </c>
      <c r="E2426" s="1" t="n">
        <v>33107.3125</v>
      </c>
      <c r="F2426" s="1" t="n">
        <v>190.9921875</v>
      </c>
      <c r="G2426" s="2" t="s">
        <v>79</v>
      </c>
    </row>
    <row r="2427" customFormat="false" ht="13" hidden="false" customHeight="false" outlineLevel="0" collapsed="false">
      <c r="A2427" s="2" t="n">
        <v>20</v>
      </c>
      <c r="B2427" s="2" t="s">
        <v>108</v>
      </c>
      <c r="C2427" s="2" t="n">
        <v>118</v>
      </c>
      <c r="D2427" s="1" t="n">
        <v>94.5014953613281</v>
      </c>
      <c r="E2427" s="1" t="n">
        <v>33515.015625</v>
      </c>
      <c r="F2427" s="1" t="n">
        <v>255.158203125</v>
      </c>
      <c r="G2427" s="2" t="s">
        <v>79</v>
      </c>
    </row>
    <row r="2428" customFormat="false" ht="13" hidden="false" customHeight="false" outlineLevel="0" collapsed="false">
      <c r="A2428" s="2" t="n">
        <v>20</v>
      </c>
      <c r="B2428" s="2" t="s">
        <v>108</v>
      </c>
      <c r="C2428" s="2" t="n">
        <v>119</v>
      </c>
      <c r="D2428" s="1" t="n">
        <v>94.7963714599609</v>
      </c>
      <c r="E2428" s="1" t="n">
        <v>33004.41015625</v>
      </c>
      <c r="F2428" s="1" t="n">
        <v>289.681640625</v>
      </c>
      <c r="G2428" s="2" t="s">
        <v>79</v>
      </c>
    </row>
    <row r="2429" customFormat="false" ht="13" hidden="false" customHeight="false" outlineLevel="0" collapsed="false">
      <c r="A2429" s="2" t="n">
        <v>21</v>
      </c>
      <c r="B2429" s="2" t="s">
        <v>109</v>
      </c>
      <c r="C2429" s="2" t="n">
        <v>1</v>
      </c>
      <c r="D2429" s="1" t="n">
        <v>60.0014991760254</v>
      </c>
      <c r="E2429" s="1" t="n">
        <v>894579.875</v>
      </c>
      <c r="F2429" s="1" t="n">
        <v>22562.16015625</v>
      </c>
      <c r="G2429" s="2" t="s">
        <v>79</v>
      </c>
    </row>
    <row r="2430" customFormat="false" ht="13" hidden="false" customHeight="false" outlineLevel="0" collapsed="false">
      <c r="A2430" s="2" t="n">
        <v>21</v>
      </c>
      <c r="B2430" s="2" t="s">
        <v>109</v>
      </c>
      <c r="C2430" s="2" t="n">
        <v>2</v>
      </c>
      <c r="D2430" s="1" t="n">
        <v>60.2960891723633</v>
      </c>
      <c r="E2430" s="1" t="n">
        <v>887607.75</v>
      </c>
      <c r="F2430" s="1" t="n">
        <v>22746.57421875</v>
      </c>
      <c r="G2430" s="2" t="s">
        <v>79</v>
      </c>
    </row>
    <row r="2431" customFormat="false" ht="13" hidden="false" customHeight="false" outlineLevel="0" collapsed="false">
      <c r="A2431" s="2" t="n">
        <v>21</v>
      </c>
      <c r="B2431" s="2" t="s">
        <v>109</v>
      </c>
      <c r="C2431" s="2" t="n">
        <v>3</v>
      </c>
      <c r="D2431" s="1" t="n">
        <v>60.5906753540039</v>
      </c>
      <c r="E2431" s="1" t="n">
        <v>883190.625</v>
      </c>
      <c r="F2431" s="1" t="n">
        <v>22950.8359375</v>
      </c>
      <c r="G2431" s="2" t="s">
        <v>79</v>
      </c>
    </row>
    <row r="2432" customFormat="false" ht="13" hidden="false" customHeight="false" outlineLevel="0" collapsed="false">
      <c r="A2432" s="2" t="n">
        <v>21</v>
      </c>
      <c r="B2432" s="2" t="s">
        <v>109</v>
      </c>
      <c r="C2432" s="2" t="n">
        <v>4</v>
      </c>
      <c r="D2432" s="1" t="n">
        <v>60.8852615356445</v>
      </c>
      <c r="E2432" s="1" t="n">
        <v>876686.125</v>
      </c>
      <c r="F2432" s="1" t="n">
        <v>23145.919921875</v>
      </c>
      <c r="G2432" s="2" t="s">
        <v>79</v>
      </c>
    </row>
    <row r="2433" customFormat="false" ht="13" hidden="false" customHeight="false" outlineLevel="0" collapsed="false">
      <c r="A2433" s="2" t="n">
        <v>21</v>
      </c>
      <c r="B2433" s="2" t="s">
        <v>109</v>
      </c>
      <c r="C2433" s="2" t="n">
        <v>5</v>
      </c>
      <c r="D2433" s="1" t="n">
        <v>61.1798515319824</v>
      </c>
      <c r="E2433" s="1" t="n">
        <v>870633.25</v>
      </c>
      <c r="F2433" s="1" t="n">
        <v>23311.572265625</v>
      </c>
      <c r="G2433" s="2" t="s">
        <v>79</v>
      </c>
    </row>
    <row r="2434" customFormat="false" ht="13" hidden="false" customHeight="false" outlineLevel="0" collapsed="false">
      <c r="A2434" s="2" t="n">
        <v>21</v>
      </c>
      <c r="B2434" s="2" t="s">
        <v>109</v>
      </c>
      <c r="C2434" s="2" t="n">
        <v>6</v>
      </c>
      <c r="D2434" s="1" t="n">
        <v>61.4744415283203</v>
      </c>
      <c r="E2434" s="1" t="n">
        <v>863388.3125</v>
      </c>
      <c r="F2434" s="1" t="n">
        <v>23439.263671875</v>
      </c>
      <c r="G2434" s="2" t="s">
        <v>79</v>
      </c>
    </row>
    <row r="2435" customFormat="false" ht="13" hidden="false" customHeight="false" outlineLevel="0" collapsed="false">
      <c r="A2435" s="2" t="n">
        <v>21</v>
      </c>
      <c r="B2435" s="2" t="s">
        <v>109</v>
      </c>
      <c r="C2435" s="2" t="n">
        <v>7</v>
      </c>
      <c r="D2435" s="1" t="n">
        <v>61.7690277099609</v>
      </c>
      <c r="E2435" s="1" t="n">
        <v>856020.4375</v>
      </c>
      <c r="F2435" s="1" t="n">
        <v>23530.15625</v>
      </c>
      <c r="G2435" s="2" t="s">
        <v>79</v>
      </c>
    </row>
    <row r="2436" customFormat="false" ht="13" hidden="false" customHeight="false" outlineLevel="0" collapsed="false">
      <c r="A2436" s="2" t="n">
        <v>21</v>
      </c>
      <c r="B2436" s="2" t="s">
        <v>109</v>
      </c>
      <c r="C2436" s="2" t="n">
        <v>8</v>
      </c>
      <c r="D2436" s="1" t="n">
        <v>62.0636177062988</v>
      </c>
      <c r="E2436" s="1" t="n">
        <v>849261.4375</v>
      </c>
      <c r="F2436" s="1" t="n">
        <v>23590.1015625</v>
      </c>
      <c r="G2436" s="2" t="s">
        <v>79</v>
      </c>
    </row>
    <row r="2437" customFormat="false" ht="13" hidden="false" customHeight="false" outlineLevel="0" collapsed="false">
      <c r="A2437" s="2" t="n">
        <v>21</v>
      </c>
      <c r="B2437" s="2" t="s">
        <v>109</v>
      </c>
      <c r="C2437" s="2" t="n">
        <v>9</v>
      </c>
      <c r="D2437" s="1" t="n">
        <v>62.3582038879395</v>
      </c>
      <c r="E2437" s="1" t="n">
        <v>841820.375</v>
      </c>
      <c r="F2437" s="1" t="n">
        <v>23626.97265625</v>
      </c>
      <c r="G2437" s="2" t="s">
        <v>79</v>
      </c>
    </row>
    <row r="2438" customFormat="false" ht="13" hidden="false" customHeight="false" outlineLevel="0" collapsed="false">
      <c r="A2438" s="2" t="n">
        <v>21</v>
      </c>
      <c r="B2438" s="2" t="s">
        <v>109</v>
      </c>
      <c r="C2438" s="2" t="n">
        <v>10</v>
      </c>
      <c r="D2438" s="1" t="n">
        <v>62.6527938842773</v>
      </c>
      <c r="E2438" s="1" t="n">
        <v>834770.1875</v>
      </c>
      <c r="F2438" s="1" t="n">
        <v>23647.564453125</v>
      </c>
      <c r="G2438" s="2" t="s">
        <v>79</v>
      </c>
    </row>
    <row r="2439" customFormat="false" ht="13" hidden="false" customHeight="false" outlineLevel="0" collapsed="false">
      <c r="A2439" s="2" t="n">
        <v>21</v>
      </c>
      <c r="B2439" s="2" t="s">
        <v>109</v>
      </c>
      <c r="C2439" s="2" t="n">
        <v>11</v>
      </c>
      <c r="D2439" s="1" t="n">
        <v>62.947380065918</v>
      </c>
      <c r="E2439" s="1" t="n">
        <v>827212</v>
      </c>
      <c r="F2439" s="1" t="n">
        <v>23656.40625</v>
      </c>
      <c r="G2439" s="2" t="s">
        <v>79</v>
      </c>
    </row>
    <row r="2440" customFormat="false" ht="13" hidden="false" customHeight="false" outlineLevel="0" collapsed="false">
      <c r="A2440" s="2" t="n">
        <v>21</v>
      </c>
      <c r="B2440" s="2" t="s">
        <v>109</v>
      </c>
      <c r="C2440" s="2" t="n">
        <v>12</v>
      </c>
      <c r="D2440" s="1" t="n">
        <v>63.2419700622559</v>
      </c>
      <c r="E2440" s="1" t="n">
        <v>819993.3125</v>
      </c>
      <c r="F2440" s="1" t="n">
        <v>23654.185546875</v>
      </c>
      <c r="G2440" s="2" t="s">
        <v>79</v>
      </c>
    </row>
    <row r="2441" customFormat="false" ht="13" hidden="false" customHeight="false" outlineLevel="0" collapsed="false">
      <c r="A2441" s="2" t="n">
        <v>21</v>
      </c>
      <c r="B2441" s="2" t="s">
        <v>109</v>
      </c>
      <c r="C2441" s="2" t="n">
        <v>13</v>
      </c>
      <c r="D2441" s="1" t="n">
        <v>63.5365562438965</v>
      </c>
      <c r="E2441" s="1" t="n">
        <v>812974.125</v>
      </c>
      <c r="F2441" s="1" t="n">
        <v>23636.390625</v>
      </c>
      <c r="G2441" s="2" t="s">
        <v>79</v>
      </c>
    </row>
    <row r="2442" customFormat="false" ht="13" hidden="false" customHeight="false" outlineLevel="0" collapsed="false">
      <c r="A2442" s="2" t="n">
        <v>21</v>
      </c>
      <c r="B2442" s="2" t="s">
        <v>109</v>
      </c>
      <c r="C2442" s="2" t="n">
        <v>14</v>
      </c>
      <c r="D2442" s="1" t="n">
        <v>63.8311462402344</v>
      </c>
      <c r="E2442" s="1" t="n">
        <v>804934.25</v>
      </c>
      <c r="F2442" s="1" t="n">
        <v>23594.912109375</v>
      </c>
      <c r="G2442" s="2" t="s">
        <v>79</v>
      </c>
    </row>
    <row r="2443" customFormat="false" ht="13" hidden="false" customHeight="false" outlineLevel="0" collapsed="false">
      <c r="A2443" s="2" t="n">
        <v>21</v>
      </c>
      <c r="B2443" s="2" t="s">
        <v>109</v>
      </c>
      <c r="C2443" s="2" t="n">
        <v>15</v>
      </c>
      <c r="D2443" s="1" t="n">
        <v>64.125732421875</v>
      </c>
      <c r="E2443" s="1" t="n">
        <v>798817.6875</v>
      </c>
      <c r="F2443" s="1" t="n">
        <v>23522.48046875</v>
      </c>
      <c r="G2443" s="2" t="s">
        <v>79</v>
      </c>
    </row>
    <row r="2444" customFormat="false" ht="13" hidden="false" customHeight="false" outlineLevel="0" collapsed="false">
      <c r="A2444" s="2" t="n">
        <v>21</v>
      </c>
      <c r="B2444" s="2" t="s">
        <v>109</v>
      </c>
      <c r="C2444" s="2" t="n">
        <v>16</v>
      </c>
      <c r="D2444" s="1" t="n">
        <v>64.4203186035156</v>
      </c>
      <c r="E2444" s="1" t="n">
        <v>790075.9375</v>
      </c>
      <c r="F2444" s="1" t="n">
        <v>23418.396484375</v>
      </c>
      <c r="G2444" s="2" t="s">
        <v>79</v>
      </c>
    </row>
    <row r="2445" customFormat="false" ht="13" hidden="false" customHeight="false" outlineLevel="0" collapsed="false">
      <c r="A2445" s="2" t="n">
        <v>21</v>
      </c>
      <c r="B2445" s="2" t="s">
        <v>109</v>
      </c>
      <c r="C2445" s="2" t="n">
        <v>17</v>
      </c>
      <c r="D2445" s="1" t="n">
        <v>64.7149124145508</v>
      </c>
      <c r="E2445" s="1" t="n">
        <v>783492.3125</v>
      </c>
      <c r="F2445" s="1" t="n">
        <v>23292.66796875</v>
      </c>
      <c r="G2445" s="2" t="s">
        <v>79</v>
      </c>
    </row>
    <row r="2446" customFormat="false" ht="13" hidden="false" customHeight="false" outlineLevel="0" collapsed="false">
      <c r="A2446" s="2" t="n">
        <v>21</v>
      </c>
      <c r="B2446" s="2" t="s">
        <v>109</v>
      </c>
      <c r="C2446" s="2" t="n">
        <v>18</v>
      </c>
      <c r="D2446" s="1" t="n">
        <v>65.0094985961914</v>
      </c>
      <c r="E2446" s="1" t="n">
        <v>776574.0625</v>
      </c>
      <c r="F2446" s="1" t="n">
        <v>23163.23046875</v>
      </c>
      <c r="G2446" s="2" t="s">
        <v>79</v>
      </c>
    </row>
    <row r="2447" customFormat="false" ht="13" hidden="false" customHeight="false" outlineLevel="0" collapsed="false">
      <c r="A2447" s="2" t="n">
        <v>21</v>
      </c>
      <c r="B2447" s="2" t="s">
        <v>109</v>
      </c>
      <c r="C2447" s="2" t="n">
        <v>19</v>
      </c>
      <c r="D2447" s="1" t="n">
        <v>65.304084777832</v>
      </c>
      <c r="E2447" s="1" t="n">
        <v>768512.375</v>
      </c>
      <c r="F2447" s="1" t="n">
        <v>23047.97265625</v>
      </c>
      <c r="G2447" s="2" t="s">
        <v>79</v>
      </c>
    </row>
    <row r="2448" customFormat="false" ht="13" hidden="false" customHeight="false" outlineLevel="0" collapsed="false">
      <c r="A2448" s="2" t="n">
        <v>21</v>
      </c>
      <c r="B2448" s="2" t="s">
        <v>109</v>
      </c>
      <c r="C2448" s="2" t="n">
        <v>20</v>
      </c>
      <c r="D2448" s="1" t="n">
        <v>65.5986785888672</v>
      </c>
      <c r="E2448" s="1" t="n">
        <v>763013.25</v>
      </c>
      <c r="F2448" s="1" t="n">
        <v>22954.859375</v>
      </c>
      <c r="G2448" s="2" t="s">
        <v>79</v>
      </c>
    </row>
    <row r="2449" customFormat="false" ht="13" hidden="false" customHeight="false" outlineLevel="0" collapsed="false">
      <c r="A2449" s="2" t="n">
        <v>21</v>
      </c>
      <c r="B2449" s="2" t="s">
        <v>109</v>
      </c>
      <c r="C2449" s="2" t="n">
        <v>21</v>
      </c>
      <c r="D2449" s="1" t="n">
        <v>65.8932647705078</v>
      </c>
      <c r="E2449" s="1" t="n">
        <v>755534.8125</v>
      </c>
      <c r="F2449" s="1" t="n">
        <v>22877.986328125</v>
      </c>
      <c r="G2449" s="2" t="s">
        <v>79</v>
      </c>
    </row>
    <row r="2450" customFormat="false" ht="13" hidden="false" customHeight="false" outlineLevel="0" collapsed="false">
      <c r="A2450" s="2" t="n">
        <v>21</v>
      </c>
      <c r="B2450" s="2" t="s">
        <v>109</v>
      </c>
      <c r="C2450" s="2" t="n">
        <v>22</v>
      </c>
      <c r="D2450" s="1" t="n">
        <v>66.1878509521484</v>
      </c>
      <c r="E2450" s="1" t="n">
        <v>748645.5</v>
      </c>
      <c r="F2450" s="1" t="n">
        <v>22801.45703125</v>
      </c>
      <c r="G2450" s="2" t="s">
        <v>79</v>
      </c>
    </row>
    <row r="2451" customFormat="false" ht="13" hidden="false" customHeight="false" outlineLevel="0" collapsed="false">
      <c r="A2451" s="2" t="n">
        <v>21</v>
      </c>
      <c r="B2451" s="2" t="s">
        <v>109</v>
      </c>
      <c r="C2451" s="2" t="n">
        <v>23</v>
      </c>
      <c r="D2451" s="1" t="n">
        <v>66.4824371337891</v>
      </c>
      <c r="E2451" s="1" t="n">
        <v>740276.375</v>
      </c>
      <c r="F2451" s="1" t="n">
        <v>22709.05859375</v>
      </c>
      <c r="G2451" s="2" t="s">
        <v>79</v>
      </c>
    </row>
    <row r="2452" customFormat="false" ht="13" hidden="false" customHeight="false" outlineLevel="0" collapsed="false">
      <c r="A2452" s="2" t="n">
        <v>21</v>
      </c>
      <c r="B2452" s="2" t="s">
        <v>109</v>
      </c>
      <c r="C2452" s="2" t="n">
        <v>24</v>
      </c>
      <c r="D2452" s="1" t="n">
        <v>66.7770309448242</v>
      </c>
      <c r="E2452" s="1" t="n">
        <v>734377.5625</v>
      </c>
      <c r="F2452" s="1" t="n">
        <v>22592.12890625</v>
      </c>
      <c r="G2452" s="2" t="s">
        <v>79</v>
      </c>
    </row>
    <row r="2453" customFormat="false" ht="13" hidden="false" customHeight="false" outlineLevel="0" collapsed="false">
      <c r="A2453" s="2" t="n">
        <v>21</v>
      </c>
      <c r="B2453" s="2" t="s">
        <v>109</v>
      </c>
      <c r="C2453" s="2" t="n">
        <v>25</v>
      </c>
      <c r="D2453" s="1" t="n">
        <v>67.0716171264648</v>
      </c>
      <c r="E2453" s="1" t="n">
        <v>727616.375</v>
      </c>
      <c r="F2453" s="1" t="n">
        <v>22451.869140625</v>
      </c>
      <c r="G2453" s="2" t="s">
        <v>79</v>
      </c>
    </row>
    <row r="2454" customFormat="false" ht="13" hidden="false" customHeight="false" outlineLevel="0" collapsed="false">
      <c r="A2454" s="2" t="n">
        <v>21</v>
      </c>
      <c r="B2454" s="2" t="s">
        <v>109</v>
      </c>
      <c r="C2454" s="2" t="n">
        <v>26</v>
      </c>
      <c r="D2454" s="1" t="n">
        <v>67.3662033081055</v>
      </c>
      <c r="E2454" s="1" t="n">
        <v>720454.25</v>
      </c>
      <c r="F2454" s="1" t="n">
        <v>22298.982421875</v>
      </c>
      <c r="G2454" s="2" t="s">
        <v>79</v>
      </c>
    </row>
    <row r="2455" customFormat="false" ht="13" hidden="false" customHeight="false" outlineLevel="0" collapsed="false">
      <c r="A2455" s="2" t="n">
        <v>21</v>
      </c>
      <c r="B2455" s="2" t="s">
        <v>109</v>
      </c>
      <c r="C2455" s="2" t="n">
        <v>27</v>
      </c>
      <c r="D2455" s="1" t="n">
        <v>67.6607894897461</v>
      </c>
      <c r="E2455" s="1" t="n">
        <v>713584.75</v>
      </c>
      <c r="F2455" s="1" t="n">
        <v>22149.990234375</v>
      </c>
      <c r="G2455" s="2" t="s">
        <v>79</v>
      </c>
    </row>
    <row r="2456" customFormat="false" ht="13" hidden="false" customHeight="false" outlineLevel="0" collapsed="false">
      <c r="A2456" s="2" t="n">
        <v>21</v>
      </c>
      <c r="B2456" s="2" t="s">
        <v>109</v>
      </c>
      <c r="C2456" s="2" t="n">
        <v>28</v>
      </c>
      <c r="D2456" s="1" t="n">
        <v>67.9553833007813</v>
      </c>
      <c r="E2456" s="1" t="n">
        <v>706793.25</v>
      </c>
      <c r="F2456" s="1" t="n">
        <v>22022.95703125</v>
      </c>
      <c r="G2456" s="2" t="s">
        <v>79</v>
      </c>
    </row>
    <row r="2457" customFormat="false" ht="13" hidden="false" customHeight="false" outlineLevel="0" collapsed="false">
      <c r="A2457" s="2" t="n">
        <v>21</v>
      </c>
      <c r="B2457" s="2" t="s">
        <v>109</v>
      </c>
      <c r="C2457" s="2" t="n">
        <v>29</v>
      </c>
      <c r="D2457" s="1" t="n">
        <v>68.2499694824219</v>
      </c>
      <c r="E2457" s="1" t="n">
        <v>700867</v>
      </c>
      <c r="F2457" s="1" t="n">
        <v>21931.630859375</v>
      </c>
      <c r="G2457" s="2" t="s">
        <v>79</v>
      </c>
    </row>
    <row r="2458" customFormat="false" ht="13" hidden="false" customHeight="false" outlineLevel="0" collapsed="false">
      <c r="A2458" s="2" t="n">
        <v>21</v>
      </c>
      <c r="B2458" s="2" t="s">
        <v>109</v>
      </c>
      <c r="C2458" s="2" t="n">
        <v>30</v>
      </c>
      <c r="D2458" s="1" t="n">
        <v>68.5445556640625</v>
      </c>
      <c r="E2458" s="1" t="n">
        <v>693776.0625</v>
      </c>
      <c r="F2458" s="1" t="n">
        <v>21876.921875</v>
      </c>
      <c r="G2458" s="2" t="s">
        <v>79</v>
      </c>
    </row>
    <row r="2459" customFormat="false" ht="13" hidden="false" customHeight="false" outlineLevel="0" collapsed="false">
      <c r="A2459" s="2" t="n">
        <v>21</v>
      </c>
      <c r="B2459" s="2" t="s">
        <v>109</v>
      </c>
      <c r="C2459" s="2" t="n">
        <v>31</v>
      </c>
      <c r="D2459" s="1" t="n">
        <v>68.8391418457031</v>
      </c>
      <c r="E2459" s="1" t="n">
        <v>687560.875</v>
      </c>
      <c r="F2459" s="1" t="n">
        <v>21844.3515625</v>
      </c>
      <c r="G2459" s="2" t="s">
        <v>79</v>
      </c>
    </row>
    <row r="2460" customFormat="false" ht="13" hidden="false" customHeight="false" outlineLevel="0" collapsed="false">
      <c r="A2460" s="2" t="n">
        <v>21</v>
      </c>
      <c r="B2460" s="2" t="s">
        <v>109</v>
      </c>
      <c r="C2460" s="2" t="n">
        <v>32</v>
      </c>
      <c r="D2460" s="1" t="n">
        <v>69.1337356567383</v>
      </c>
      <c r="E2460" s="1" t="n">
        <v>681003.6875</v>
      </c>
      <c r="F2460" s="1" t="n">
        <v>21809.1328125</v>
      </c>
      <c r="G2460" s="2" t="s">
        <v>79</v>
      </c>
    </row>
    <row r="2461" customFormat="false" ht="13" hidden="false" customHeight="false" outlineLevel="0" collapsed="false">
      <c r="A2461" s="2" t="n">
        <v>21</v>
      </c>
      <c r="B2461" s="2" t="s">
        <v>109</v>
      </c>
      <c r="C2461" s="2" t="n">
        <v>33</v>
      </c>
      <c r="D2461" s="1" t="n">
        <v>69.4283218383789</v>
      </c>
      <c r="E2461" s="1" t="n">
        <v>673788.625</v>
      </c>
      <c r="F2461" s="1" t="n">
        <v>21749.33203125</v>
      </c>
      <c r="G2461" s="2" t="s">
        <v>79</v>
      </c>
    </row>
    <row r="2462" customFormat="false" ht="13" hidden="false" customHeight="false" outlineLevel="0" collapsed="false">
      <c r="A2462" s="2" t="n">
        <v>21</v>
      </c>
      <c r="B2462" s="2" t="s">
        <v>109</v>
      </c>
      <c r="C2462" s="2" t="n">
        <v>34</v>
      </c>
      <c r="D2462" s="1" t="n">
        <v>69.7229080200195</v>
      </c>
      <c r="E2462" s="1" t="n">
        <v>666375.5625</v>
      </c>
      <c r="F2462" s="1" t="n">
        <v>21658.076171875</v>
      </c>
      <c r="G2462" s="2" t="s">
        <v>79</v>
      </c>
    </row>
    <row r="2463" customFormat="false" ht="13" hidden="false" customHeight="false" outlineLevel="0" collapsed="false">
      <c r="A2463" s="2" t="n">
        <v>21</v>
      </c>
      <c r="B2463" s="2" t="s">
        <v>109</v>
      </c>
      <c r="C2463" s="2" t="n">
        <v>35</v>
      </c>
      <c r="D2463" s="1" t="n">
        <v>70.0175018310547</v>
      </c>
      <c r="E2463" s="1" t="n">
        <v>659954.8125</v>
      </c>
      <c r="F2463" s="1" t="n">
        <v>21545.103515625</v>
      </c>
      <c r="G2463" s="2" t="s">
        <v>79</v>
      </c>
    </row>
    <row r="2464" customFormat="false" ht="13" hidden="false" customHeight="false" outlineLevel="0" collapsed="false">
      <c r="A2464" s="2" t="n">
        <v>21</v>
      </c>
      <c r="B2464" s="2" t="s">
        <v>109</v>
      </c>
      <c r="C2464" s="2" t="n">
        <v>36</v>
      </c>
      <c r="D2464" s="1" t="n">
        <v>70.3120880126953</v>
      </c>
      <c r="E2464" s="1" t="n">
        <v>654966.1875</v>
      </c>
      <c r="F2464" s="1" t="n">
        <v>21428.205078125</v>
      </c>
      <c r="G2464" s="2" t="s">
        <v>79</v>
      </c>
    </row>
    <row r="2465" customFormat="false" ht="13" hidden="false" customHeight="false" outlineLevel="0" collapsed="false">
      <c r="A2465" s="2" t="n">
        <v>21</v>
      </c>
      <c r="B2465" s="2" t="s">
        <v>109</v>
      </c>
      <c r="C2465" s="2" t="n">
        <v>37</v>
      </c>
      <c r="D2465" s="1" t="n">
        <v>70.6066741943359</v>
      </c>
      <c r="E2465" s="1" t="n">
        <v>647819.375</v>
      </c>
      <c r="F2465" s="1" t="n">
        <v>21319.275390625</v>
      </c>
      <c r="G2465" s="2" t="s">
        <v>79</v>
      </c>
    </row>
    <row r="2466" customFormat="false" ht="13" hidden="false" customHeight="false" outlineLevel="0" collapsed="false">
      <c r="A2466" s="2" t="n">
        <v>21</v>
      </c>
      <c r="B2466" s="2" t="s">
        <v>109</v>
      </c>
      <c r="C2466" s="2" t="n">
        <v>38</v>
      </c>
      <c r="D2466" s="1" t="n">
        <v>70.9012603759766</v>
      </c>
      <c r="E2466" s="1" t="n">
        <v>641298.3125</v>
      </c>
      <c r="F2466" s="1" t="n">
        <v>21218.591796875</v>
      </c>
      <c r="G2466" s="2" t="s">
        <v>79</v>
      </c>
    </row>
    <row r="2467" customFormat="false" ht="13" hidden="false" customHeight="false" outlineLevel="0" collapsed="false">
      <c r="A2467" s="2" t="n">
        <v>21</v>
      </c>
      <c r="B2467" s="2" t="s">
        <v>109</v>
      </c>
      <c r="C2467" s="2" t="n">
        <v>39</v>
      </c>
      <c r="D2467" s="1" t="n">
        <v>71.1958541870117</v>
      </c>
      <c r="E2467" s="1" t="n">
        <v>634259.5</v>
      </c>
      <c r="F2467" s="1" t="n">
        <v>21118.8203125</v>
      </c>
      <c r="G2467" s="2" t="s">
        <v>79</v>
      </c>
    </row>
    <row r="2468" customFormat="false" ht="13" hidden="false" customHeight="false" outlineLevel="0" collapsed="false">
      <c r="A2468" s="2" t="n">
        <v>21</v>
      </c>
      <c r="B2468" s="2" t="s">
        <v>109</v>
      </c>
      <c r="C2468" s="2" t="n">
        <v>40</v>
      </c>
      <c r="D2468" s="1" t="n">
        <v>71.4904403686523</v>
      </c>
      <c r="E2468" s="1" t="n">
        <v>627932.8125</v>
      </c>
      <c r="F2468" s="1" t="n">
        <v>21016.63671875</v>
      </c>
      <c r="G2468" s="2" t="s">
        <v>79</v>
      </c>
    </row>
    <row r="2469" customFormat="false" ht="13" hidden="false" customHeight="false" outlineLevel="0" collapsed="false">
      <c r="A2469" s="2" t="n">
        <v>21</v>
      </c>
      <c r="B2469" s="2" t="s">
        <v>109</v>
      </c>
      <c r="C2469" s="2" t="n">
        <v>41</v>
      </c>
      <c r="D2469" s="1" t="n">
        <v>71.785026550293</v>
      </c>
      <c r="E2469" s="1" t="n">
        <v>622150.1875</v>
      </c>
      <c r="F2469" s="1" t="n">
        <v>20911.5078125</v>
      </c>
      <c r="G2469" s="2" t="s">
        <v>79</v>
      </c>
    </row>
    <row r="2470" customFormat="false" ht="13" hidden="false" customHeight="false" outlineLevel="0" collapsed="false">
      <c r="A2470" s="2" t="n">
        <v>21</v>
      </c>
      <c r="B2470" s="2" t="s">
        <v>109</v>
      </c>
      <c r="C2470" s="2" t="n">
        <v>42</v>
      </c>
      <c r="D2470" s="1" t="n">
        <v>72.0796203613281</v>
      </c>
      <c r="E2470" s="1" t="n">
        <v>614919.875</v>
      </c>
      <c r="F2470" s="1" t="n">
        <v>20803.064453125</v>
      </c>
      <c r="G2470" s="2" t="s">
        <v>79</v>
      </c>
    </row>
    <row r="2471" customFormat="false" ht="13" hidden="false" customHeight="false" outlineLevel="0" collapsed="false">
      <c r="A2471" s="2" t="n">
        <v>21</v>
      </c>
      <c r="B2471" s="2" t="s">
        <v>109</v>
      </c>
      <c r="C2471" s="2" t="n">
        <v>43</v>
      </c>
      <c r="D2471" s="1" t="n">
        <v>72.3742065429688</v>
      </c>
      <c r="E2471" s="1" t="n">
        <v>608860.375</v>
      </c>
      <c r="F2471" s="1" t="n">
        <v>20695.232421875</v>
      </c>
      <c r="G2471" s="2" t="s">
        <v>79</v>
      </c>
    </row>
    <row r="2472" customFormat="false" ht="13" hidden="false" customHeight="false" outlineLevel="0" collapsed="false">
      <c r="A2472" s="2" t="n">
        <v>21</v>
      </c>
      <c r="B2472" s="2" t="s">
        <v>109</v>
      </c>
      <c r="C2472" s="2" t="n">
        <v>44</v>
      </c>
      <c r="D2472" s="1" t="n">
        <v>72.6687927246094</v>
      </c>
      <c r="E2472" s="1" t="n">
        <v>602518.4375</v>
      </c>
      <c r="F2472" s="1" t="n">
        <v>20590.279296875</v>
      </c>
      <c r="G2472" s="2" t="s">
        <v>79</v>
      </c>
    </row>
    <row r="2473" customFormat="false" ht="13" hidden="false" customHeight="false" outlineLevel="0" collapsed="false">
      <c r="A2473" s="2" t="n">
        <v>21</v>
      </c>
      <c r="B2473" s="2" t="s">
        <v>109</v>
      </c>
      <c r="C2473" s="2" t="n">
        <v>45</v>
      </c>
      <c r="D2473" s="1" t="n">
        <v>72.96337890625</v>
      </c>
      <c r="E2473" s="1" t="n">
        <v>596042.25</v>
      </c>
      <c r="F2473" s="1" t="n">
        <v>20488.96875</v>
      </c>
      <c r="G2473" s="2" t="s">
        <v>79</v>
      </c>
    </row>
    <row r="2474" customFormat="false" ht="13" hidden="false" customHeight="false" outlineLevel="0" collapsed="false">
      <c r="A2474" s="2" t="n">
        <v>21</v>
      </c>
      <c r="B2474" s="2" t="s">
        <v>109</v>
      </c>
      <c r="C2474" s="2" t="n">
        <v>46</v>
      </c>
      <c r="D2474" s="1" t="n">
        <v>73.2579650878906</v>
      </c>
      <c r="E2474" s="1" t="n">
        <v>589714.1875</v>
      </c>
      <c r="F2474" s="1" t="n">
        <v>20392.130859375</v>
      </c>
      <c r="G2474" s="2" t="s">
        <v>79</v>
      </c>
    </row>
    <row r="2475" customFormat="false" ht="13" hidden="false" customHeight="false" outlineLevel="0" collapsed="false">
      <c r="A2475" s="2" t="n">
        <v>21</v>
      </c>
      <c r="B2475" s="2" t="s">
        <v>109</v>
      </c>
      <c r="C2475" s="2" t="n">
        <v>47</v>
      </c>
      <c r="D2475" s="1" t="n">
        <v>73.5525588989258</v>
      </c>
      <c r="E2475" s="1" t="n">
        <v>583409.8125</v>
      </c>
      <c r="F2475" s="1" t="n">
        <v>20298.884765625</v>
      </c>
      <c r="G2475" s="2" t="s">
        <v>79</v>
      </c>
    </row>
    <row r="2476" customFormat="false" ht="13" hidden="false" customHeight="false" outlineLevel="0" collapsed="false">
      <c r="A2476" s="2" t="n">
        <v>21</v>
      </c>
      <c r="B2476" s="2" t="s">
        <v>109</v>
      </c>
      <c r="C2476" s="2" t="n">
        <v>48</v>
      </c>
      <c r="D2476" s="1" t="n">
        <v>73.8471450805664</v>
      </c>
      <c r="E2476" s="1" t="n">
        <v>577454.3125</v>
      </c>
      <c r="F2476" s="1" t="n">
        <v>20204.8125</v>
      </c>
      <c r="G2476" s="2" t="s">
        <v>79</v>
      </c>
    </row>
    <row r="2477" customFormat="false" ht="13" hidden="false" customHeight="false" outlineLevel="0" collapsed="false">
      <c r="A2477" s="2" t="n">
        <v>21</v>
      </c>
      <c r="B2477" s="2" t="s">
        <v>109</v>
      </c>
      <c r="C2477" s="2" t="n">
        <v>49</v>
      </c>
      <c r="D2477" s="1" t="n">
        <v>74.141731262207</v>
      </c>
      <c r="E2477" s="1" t="n">
        <v>571507.1875</v>
      </c>
      <c r="F2477" s="1" t="n">
        <v>20101.712890625</v>
      </c>
      <c r="G2477" s="2" t="s">
        <v>79</v>
      </c>
    </row>
    <row r="2478" customFormat="false" ht="13" hidden="false" customHeight="false" outlineLevel="0" collapsed="false">
      <c r="A2478" s="2" t="n">
        <v>21</v>
      </c>
      <c r="B2478" s="2" t="s">
        <v>109</v>
      </c>
      <c r="C2478" s="2" t="n">
        <v>50</v>
      </c>
      <c r="D2478" s="1" t="n">
        <v>74.4363250732422</v>
      </c>
      <c r="E2478" s="1" t="n">
        <v>564556.6875</v>
      </c>
      <c r="F2478" s="1" t="n">
        <v>19980.8671875</v>
      </c>
      <c r="G2478" s="2" t="s">
        <v>79</v>
      </c>
    </row>
    <row r="2479" customFormat="false" ht="13" hidden="false" customHeight="false" outlineLevel="0" collapsed="false">
      <c r="A2479" s="2" t="n">
        <v>21</v>
      </c>
      <c r="B2479" s="2" t="s">
        <v>109</v>
      </c>
      <c r="C2479" s="2" t="n">
        <v>51</v>
      </c>
      <c r="D2479" s="1" t="n">
        <v>74.7309112548828</v>
      </c>
      <c r="E2479" s="1" t="n">
        <v>558109.5625</v>
      </c>
      <c r="F2479" s="1" t="n">
        <v>19840.0625</v>
      </c>
      <c r="G2479" s="2" t="s">
        <v>79</v>
      </c>
    </row>
    <row r="2480" customFormat="false" ht="13" hidden="false" customHeight="false" outlineLevel="0" collapsed="false">
      <c r="A2480" s="2" t="n">
        <v>21</v>
      </c>
      <c r="B2480" s="2" t="s">
        <v>109</v>
      </c>
      <c r="C2480" s="2" t="n">
        <v>52</v>
      </c>
      <c r="D2480" s="1" t="n">
        <v>75.0254974365234</v>
      </c>
      <c r="E2480" s="1" t="n">
        <v>552806.8125</v>
      </c>
      <c r="F2480" s="1" t="n">
        <v>19689.111328125</v>
      </c>
      <c r="G2480" s="2" t="s">
        <v>79</v>
      </c>
    </row>
    <row r="2481" customFormat="false" ht="13" hidden="false" customHeight="false" outlineLevel="0" collapsed="false">
      <c r="A2481" s="2" t="n">
        <v>21</v>
      </c>
      <c r="B2481" s="2" t="s">
        <v>109</v>
      </c>
      <c r="C2481" s="2" t="n">
        <v>53</v>
      </c>
      <c r="D2481" s="1" t="n">
        <v>75.3200836181641</v>
      </c>
      <c r="E2481" s="1" t="n">
        <v>545839.75</v>
      </c>
      <c r="F2481" s="1" t="n">
        <v>19550.15234375</v>
      </c>
      <c r="G2481" s="2" t="s">
        <v>79</v>
      </c>
    </row>
    <row r="2482" customFormat="false" ht="13" hidden="false" customHeight="false" outlineLevel="0" collapsed="false">
      <c r="A2482" s="2" t="n">
        <v>21</v>
      </c>
      <c r="B2482" s="2" t="s">
        <v>109</v>
      </c>
      <c r="C2482" s="2" t="n">
        <v>54</v>
      </c>
      <c r="D2482" s="1" t="n">
        <v>75.6146697998047</v>
      </c>
      <c r="E2482" s="1" t="n">
        <v>541209.5625</v>
      </c>
      <c r="F2482" s="1" t="n">
        <v>19451.84375</v>
      </c>
      <c r="G2482" s="2" t="s">
        <v>79</v>
      </c>
    </row>
    <row r="2483" customFormat="false" ht="13" hidden="false" customHeight="false" outlineLevel="0" collapsed="false">
      <c r="A2483" s="2" t="n">
        <v>21</v>
      </c>
      <c r="B2483" s="2" t="s">
        <v>109</v>
      </c>
      <c r="C2483" s="2" t="n">
        <v>55</v>
      </c>
      <c r="D2483" s="1" t="n">
        <v>75.9092636108398</v>
      </c>
      <c r="E2483" s="1" t="n">
        <v>534058.6875</v>
      </c>
      <c r="F2483" s="1" t="n">
        <v>19420.86328125</v>
      </c>
      <c r="G2483" s="2" t="s">
        <v>79</v>
      </c>
    </row>
    <row r="2484" customFormat="false" ht="13" hidden="false" customHeight="false" outlineLevel="0" collapsed="false">
      <c r="A2484" s="2" t="n">
        <v>21</v>
      </c>
      <c r="B2484" s="2" t="s">
        <v>109</v>
      </c>
      <c r="C2484" s="2" t="n">
        <v>56</v>
      </c>
      <c r="D2484" s="1" t="n">
        <v>76.2038497924805</v>
      </c>
      <c r="E2484" s="1" t="n">
        <v>529380.875</v>
      </c>
      <c r="F2484" s="1" t="n">
        <v>19478.49609375</v>
      </c>
      <c r="G2484" s="2" t="s">
        <v>79</v>
      </c>
    </row>
    <row r="2485" customFormat="false" ht="13" hidden="false" customHeight="false" outlineLevel="0" collapsed="false">
      <c r="A2485" s="2" t="n">
        <v>21</v>
      </c>
      <c r="B2485" s="2" t="s">
        <v>109</v>
      </c>
      <c r="C2485" s="2" t="n">
        <v>57</v>
      </c>
      <c r="D2485" s="1" t="n">
        <v>76.4984359741211</v>
      </c>
      <c r="E2485" s="1" t="n">
        <v>523354.59375</v>
      </c>
      <c r="F2485" s="1" t="n">
        <v>19644.73046875</v>
      </c>
      <c r="G2485" s="2" t="s">
        <v>79</v>
      </c>
    </row>
    <row r="2486" customFormat="false" ht="13" hidden="false" customHeight="false" outlineLevel="0" collapsed="false">
      <c r="A2486" s="2" t="n">
        <v>21</v>
      </c>
      <c r="B2486" s="2" t="s">
        <v>109</v>
      </c>
      <c r="C2486" s="2" t="n">
        <v>58</v>
      </c>
      <c r="D2486" s="1" t="n">
        <v>76.7930297851563</v>
      </c>
      <c r="E2486" s="1" t="n">
        <v>516560.90625</v>
      </c>
      <c r="F2486" s="1" t="n">
        <v>19952.1171875</v>
      </c>
      <c r="G2486" s="2" t="s">
        <v>79</v>
      </c>
    </row>
    <row r="2487" customFormat="false" ht="13" hidden="false" customHeight="false" outlineLevel="0" collapsed="false">
      <c r="A2487" s="2" t="n">
        <v>21</v>
      </c>
      <c r="B2487" s="2" t="s">
        <v>109</v>
      </c>
      <c r="C2487" s="2" t="n">
        <v>59</v>
      </c>
      <c r="D2487" s="1" t="n">
        <v>77.0876159667969</v>
      </c>
      <c r="E2487" s="1" t="n">
        <v>510318.3125</v>
      </c>
      <c r="F2487" s="1" t="n">
        <v>20462.875</v>
      </c>
      <c r="G2487" s="2" t="s">
        <v>79</v>
      </c>
    </row>
    <row r="2488" customFormat="false" ht="13" hidden="false" customHeight="false" outlineLevel="0" collapsed="false">
      <c r="A2488" s="2" t="n">
        <v>21</v>
      </c>
      <c r="B2488" s="2" t="s">
        <v>109</v>
      </c>
      <c r="C2488" s="2" t="n">
        <v>60</v>
      </c>
      <c r="D2488" s="1" t="n">
        <v>77.3822021484375</v>
      </c>
      <c r="E2488" s="1" t="n">
        <v>504974.8125</v>
      </c>
      <c r="F2488" s="1" t="n">
        <v>21299.064453125</v>
      </c>
      <c r="G2488" s="2" t="s">
        <v>79</v>
      </c>
    </row>
    <row r="2489" customFormat="false" ht="13" hidden="false" customHeight="false" outlineLevel="0" collapsed="false">
      <c r="A2489" s="2" t="n">
        <v>21</v>
      </c>
      <c r="B2489" s="2" t="s">
        <v>109</v>
      </c>
      <c r="C2489" s="2" t="n">
        <v>61</v>
      </c>
      <c r="D2489" s="1" t="n">
        <v>77.6767883300781</v>
      </c>
      <c r="E2489" s="1" t="n">
        <v>498864.3125</v>
      </c>
      <c r="F2489" s="1" t="n">
        <v>22682.189453125</v>
      </c>
      <c r="G2489" s="2" t="s">
        <v>79</v>
      </c>
    </row>
    <row r="2490" customFormat="false" ht="13" hidden="false" customHeight="false" outlineLevel="0" collapsed="false">
      <c r="A2490" s="2" t="n">
        <v>21</v>
      </c>
      <c r="B2490" s="2" t="s">
        <v>109</v>
      </c>
      <c r="C2490" s="2" t="n">
        <v>62</v>
      </c>
      <c r="D2490" s="1" t="n">
        <v>77.9713821411133</v>
      </c>
      <c r="E2490" s="1" t="n">
        <v>492225.03125</v>
      </c>
      <c r="F2490" s="1" t="n">
        <v>24809.412109375</v>
      </c>
      <c r="G2490" s="2" t="s">
        <v>79</v>
      </c>
    </row>
    <row r="2491" customFormat="false" ht="13" hidden="false" customHeight="false" outlineLevel="0" collapsed="false">
      <c r="A2491" s="2" t="n">
        <v>21</v>
      </c>
      <c r="B2491" s="2" t="s">
        <v>109</v>
      </c>
      <c r="C2491" s="2" t="n">
        <v>63</v>
      </c>
      <c r="D2491" s="1" t="n">
        <v>78.2659683227539</v>
      </c>
      <c r="E2491" s="1" t="n">
        <v>484304.125</v>
      </c>
      <c r="F2491" s="1" t="n">
        <v>28002.673828125</v>
      </c>
      <c r="G2491" s="2" t="s">
        <v>79</v>
      </c>
    </row>
    <row r="2492" customFormat="false" ht="13" hidden="false" customHeight="false" outlineLevel="0" collapsed="false">
      <c r="A2492" s="2" t="n">
        <v>21</v>
      </c>
      <c r="B2492" s="2" t="s">
        <v>109</v>
      </c>
      <c r="C2492" s="2" t="n">
        <v>64</v>
      </c>
      <c r="D2492" s="1" t="n">
        <v>78.5605545043945</v>
      </c>
      <c r="E2492" s="1" t="n">
        <v>477011.03125</v>
      </c>
      <c r="F2492" s="1" t="n">
        <v>32681.58203125</v>
      </c>
      <c r="G2492" s="2" t="s">
        <v>79</v>
      </c>
    </row>
    <row r="2493" customFormat="false" ht="13" hidden="false" customHeight="false" outlineLevel="0" collapsed="false">
      <c r="A2493" s="2" t="n">
        <v>21</v>
      </c>
      <c r="B2493" s="2" t="s">
        <v>109</v>
      </c>
      <c r="C2493" s="2" t="n">
        <v>65</v>
      </c>
      <c r="D2493" s="1" t="n">
        <v>78.8551483154297</v>
      </c>
      <c r="E2493" s="1" t="n">
        <v>467204.65625</v>
      </c>
      <c r="F2493" s="1" t="n">
        <v>39362.30078125</v>
      </c>
      <c r="G2493" s="2" t="s">
        <v>79</v>
      </c>
    </row>
    <row r="2494" customFormat="false" ht="13" hidden="false" customHeight="false" outlineLevel="0" collapsed="false">
      <c r="A2494" s="2" t="n">
        <v>21</v>
      </c>
      <c r="B2494" s="2" t="s">
        <v>109</v>
      </c>
      <c r="C2494" s="2" t="n">
        <v>66</v>
      </c>
      <c r="D2494" s="1" t="n">
        <v>79.1497344970703</v>
      </c>
      <c r="E2494" s="1" t="n">
        <v>456573.25</v>
      </c>
      <c r="F2494" s="1" t="n">
        <v>48604.91796875</v>
      </c>
      <c r="G2494" s="2" t="s">
        <v>79</v>
      </c>
    </row>
    <row r="2495" customFormat="false" ht="13" hidden="false" customHeight="false" outlineLevel="0" collapsed="false">
      <c r="A2495" s="2" t="n">
        <v>21</v>
      </c>
      <c r="B2495" s="2" t="s">
        <v>109</v>
      </c>
      <c r="C2495" s="2" t="n">
        <v>67</v>
      </c>
      <c r="D2495" s="1" t="n">
        <v>79.4443206787109</v>
      </c>
      <c r="E2495" s="1" t="n">
        <v>443025.28125</v>
      </c>
      <c r="F2495" s="1" t="n">
        <v>60871.90234375</v>
      </c>
      <c r="G2495" s="2" t="s">
        <v>79</v>
      </c>
    </row>
    <row r="2496" customFormat="false" ht="13" hidden="false" customHeight="false" outlineLevel="0" collapsed="false">
      <c r="A2496" s="2" t="n">
        <v>21</v>
      </c>
      <c r="B2496" s="2" t="s">
        <v>109</v>
      </c>
      <c r="C2496" s="2" t="n">
        <v>68</v>
      </c>
      <c r="D2496" s="1" t="n">
        <v>79.7389068603516</v>
      </c>
      <c r="E2496" s="1" t="n">
        <v>424026.09375</v>
      </c>
      <c r="F2496" s="1" t="n">
        <v>76278.7421875</v>
      </c>
      <c r="G2496" s="2" t="s">
        <v>79</v>
      </c>
    </row>
    <row r="2497" customFormat="false" ht="13" hidden="false" customHeight="false" outlineLevel="0" collapsed="false">
      <c r="A2497" s="2" t="n">
        <v>21</v>
      </c>
      <c r="B2497" s="2" t="s">
        <v>109</v>
      </c>
      <c r="C2497" s="2" t="n">
        <v>69</v>
      </c>
      <c r="D2497" s="1" t="n">
        <v>80.0334930419922</v>
      </c>
      <c r="E2497" s="1" t="n">
        <v>401295.65625</v>
      </c>
      <c r="F2497" s="1" t="n">
        <v>94274.0625</v>
      </c>
      <c r="G2497" s="2" t="s">
        <v>79</v>
      </c>
    </row>
    <row r="2498" customFormat="false" ht="13" hidden="false" customHeight="false" outlineLevel="0" collapsed="false">
      <c r="A2498" s="2" t="n">
        <v>21</v>
      </c>
      <c r="B2498" s="2" t="s">
        <v>109</v>
      </c>
      <c r="C2498" s="2" t="n">
        <v>70</v>
      </c>
      <c r="D2498" s="1" t="n">
        <v>80.3280868530273</v>
      </c>
      <c r="E2498" s="1" t="n">
        <v>370158.1875</v>
      </c>
      <c r="F2498" s="1" t="n">
        <v>113368.8125</v>
      </c>
      <c r="G2498" s="2" t="s">
        <v>79</v>
      </c>
    </row>
    <row r="2499" customFormat="false" ht="13" hidden="false" customHeight="false" outlineLevel="0" collapsed="false">
      <c r="A2499" s="2" t="n">
        <v>21</v>
      </c>
      <c r="B2499" s="2" t="s">
        <v>109</v>
      </c>
      <c r="C2499" s="2" t="n">
        <v>71</v>
      </c>
      <c r="D2499" s="1" t="n">
        <v>80.622673034668</v>
      </c>
      <c r="E2499" s="1" t="n">
        <v>324856.03125</v>
      </c>
      <c r="F2499" s="1" t="n">
        <v>131102.125</v>
      </c>
      <c r="G2499" s="2" t="s">
        <v>79</v>
      </c>
    </row>
    <row r="2500" customFormat="false" ht="13" hidden="false" customHeight="false" outlineLevel="0" collapsed="false">
      <c r="A2500" s="2" t="n">
        <v>21</v>
      </c>
      <c r="B2500" s="2" t="s">
        <v>109</v>
      </c>
      <c r="C2500" s="2" t="n">
        <v>72</v>
      </c>
      <c r="D2500" s="1" t="n">
        <v>80.9172592163086</v>
      </c>
      <c r="E2500" s="1" t="n">
        <v>258788.171875</v>
      </c>
      <c r="F2500" s="1" t="n">
        <v>144405.4375</v>
      </c>
      <c r="G2500" s="2" t="s">
        <v>79</v>
      </c>
    </row>
    <row r="2501" customFormat="false" ht="13" hidden="false" customHeight="false" outlineLevel="0" collapsed="false">
      <c r="A2501" s="2" t="n">
        <v>21</v>
      </c>
      <c r="B2501" s="2" t="s">
        <v>109</v>
      </c>
      <c r="C2501" s="2" t="n">
        <v>73</v>
      </c>
      <c r="D2501" s="1" t="n">
        <v>81.2118530273438</v>
      </c>
      <c r="E2501" s="1" t="n">
        <v>186629.796875</v>
      </c>
      <c r="F2501" s="1" t="n">
        <v>150370.015625</v>
      </c>
      <c r="G2501" s="2" t="s">
        <v>79</v>
      </c>
    </row>
    <row r="2502" customFormat="false" ht="13" hidden="false" customHeight="false" outlineLevel="0" collapsed="false">
      <c r="A2502" s="2" t="n">
        <v>21</v>
      </c>
      <c r="B2502" s="2" t="s">
        <v>109</v>
      </c>
      <c r="C2502" s="2" t="n">
        <v>74</v>
      </c>
      <c r="D2502" s="1" t="n">
        <v>81.5064392089844</v>
      </c>
      <c r="E2502" s="1" t="n">
        <v>120195.921875</v>
      </c>
      <c r="F2502" s="1" t="n">
        <v>147183.203125</v>
      </c>
      <c r="G2502" s="2" t="s">
        <v>79</v>
      </c>
    </row>
    <row r="2503" customFormat="false" ht="13" hidden="false" customHeight="false" outlineLevel="0" collapsed="false">
      <c r="A2503" s="2" t="n">
        <v>21</v>
      </c>
      <c r="B2503" s="2" t="s">
        <v>109</v>
      </c>
      <c r="C2503" s="2" t="n">
        <v>75</v>
      </c>
      <c r="D2503" s="1" t="n">
        <v>81.801025390625</v>
      </c>
      <c r="E2503" s="1" t="n">
        <v>74500.171875</v>
      </c>
      <c r="F2503" s="1" t="n">
        <v>134833.6875</v>
      </c>
      <c r="G2503" s="2" t="s">
        <v>79</v>
      </c>
    </row>
    <row r="2504" customFormat="false" ht="13" hidden="false" customHeight="false" outlineLevel="0" collapsed="false">
      <c r="A2504" s="2" t="n">
        <v>21</v>
      </c>
      <c r="B2504" s="2" t="s">
        <v>109</v>
      </c>
      <c r="C2504" s="2" t="n">
        <v>76</v>
      </c>
      <c r="D2504" s="1" t="n">
        <v>82.0956115722656</v>
      </c>
      <c r="E2504" s="1" t="n">
        <v>50498.98046875</v>
      </c>
      <c r="F2504" s="1" t="n">
        <v>115226.578125</v>
      </c>
      <c r="G2504" s="2" t="s">
        <v>79</v>
      </c>
    </row>
    <row r="2505" customFormat="false" ht="13" hidden="false" customHeight="false" outlineLevel="0" collapsed="false">
      <c r="A2505" s="2" t="n">
        <v>21</v>
      </c>
      <c r="B2505" s="2" t="s">
        <v>109</v>
      </c>
      <c r="C2505" s="2" t="n">
        <v>77</v>
      </c>
      <c r="D2505" s="1" t="n">
        <v>82.3902053833008</v>
      </c>
      <c r="E2505" s="1" t="n">
        <v>42301.984375</v>
      </c>
      <c r="F2505" s="1" t="n">
        <v>91619.578125</v>
      </c>
      <c r="G2505" s="2" t="s">
        <v>79</v>
      </c>
    </row>
    <row r="2506" customFormat="false" ht="13" hidden="false" customHeight="false" outlineLevel="0" collapsed="false">
      <c r="A2506" s="2" t="n">
        <v>21</v>
      </c>
      <c r="B2506" s="2" t="s">
        <v>109</v>
      </c>
      <c r="C2506" s="2" t="n">
        <v>78</v>
      </c>
      <c r="D2506" s="1" t="n">
        <v>82.6847915649414</v>
      </c>
      <c r="E2506" s="1" t="n">
        <v>39406.18359375</v>
      </c>
      <c r="F2506" s="1" t="n">
        <v>67625.578125</v>
      </c>
      <c r="G2506" s="2" t="s">
        <v>79</v>
      </c>
    </row>
    <row r="2507" customFormat="false" ht="13" hidden="false" customHeight="false" outlineLevel="0" collapsed="false">
      <c r="A2507" s="2" t="n">
        <v>21</v>
      </c>
      <c r="B2507" s="2" t="s">
        <v>109</v>
      </c>
      <c r="C2507" s="2" t="n">
        <v>79</v>
      </c>
      <c r="D2507" s="1" t="n">
        <v>82.979377746582</v>
      </c>
      <c r="E2507" s="1" t="n">
        <v>39029.61328125</v>
      </c>
      <c r="F2507" s="1" t="n">
        <v>46222.20703125</v>
      </c>
      <c r="G2507" s="2" t="s">
        <v>79</v>
      </c>
    </row>
    <row r="2508" customFormat="false" ht="13" hidden="false" customHeight="false" outlineLevel="0" collapsed="false">
      <c r="A2508" s="2" t="n">
        <v>21</v>
      </c>
      <c r="B2508" s="2" t="s">
        <v>109</v>
      </c>
      <c r="C2508" s="2" t="n">
        <v>80</v>
      </c>
      <c r="D2508" s="1" t="n">
        <v>83.2739715576172</v>
      </c>
      <c r="E2508" s="1" t="n">
        <v>38113.31640625</v>
      </c>
      <c r="F2508" s="1" t="n">
        <v>29152.333984375</v>
      </c>
      <c r="G2508" s="2" t="s">
        <v>79</v>
      </c>
    </row>
    <row r="2509" customFormat="false" ht="13" hidden="false" customHeight="false" outlineLevel="0" collapsed="false">
      <c r="A2509" s="2" t="n">
        <v>21</v>
      </c>
      <c r="B2509" s="2" t="s">
        <v>109</v>
      </c>
      <c r="C2509" s="2" t="n">
        <v>81</v>
      </c>
      <c r="D2509" s="1" t="n">
        <v>83.5685577392578</v>
      </c>
      <c r="E2509" s="1" t="n">
        <v>37551.5859375</v>
      </c>
      <c r="F2509" s="1" t="n">
        <v>17133.060546875</v>
      </c>
      <c r="G2509" s="2" t="s">
        <v>79</v>
      </c>
    </row>
    <row r="2510" customFormat="false" ht="13" hidden="false" customHeight="false" outlineLevel="0" collapsed="false">
      <c r="A2510" s="2" t="n">
        <v>21</v>
      </c>
      <c r="B2510" s="2" t="s">
        <v>109</v>
      </c>
      <c r="C2510" s="2" t="n">
        <v>82</v>
      </c>
      <c r="D2510" s="1" t="n">
        <v>83.8631439208984</v>
      </c>
      <c r="E2510" s="1" t="n">
        <v>38335.28515625</v>
      </c>
      <c r="F2510" s="1" t="n">
        <v>9611.0693359375</v>
      </c>
      <c r="G2510" s="2" t="s">
        <v>79</v>
      </c>
    </row>
    <row r="2511" customFormat="false" ht="13" hidden="false" customHeight="false" outlineLevel="0" collapsed="false">
      <c r="A2511" s="2" t="n">
        <v>21</v>
      </c>
      <c r="B2511" s="2" t="s">
        <v>109</v>
      </c>
      <c r="C2511" s="2" t="n">
        <v>83</v>
      </c>
      <c r="D2511" s="1" t="n">
        <v>84.1577301025391</v>
      </c>
      <c r="E2511" s="1" t="n">
        <v>37171.71875</v>
      </c>
      <c r="F2511" s="1" t="n">
        <v>5112.744140625</v>
      </c>
      <c r="G2511" s="2" t="s">
        <v>79</v>
      </c>
    </row>
    <row r="2512" customFormat="false" ht="13" hidden="false" customHeight="false" outlineLevel="0" collapsed="false">
      <c r="A2512" s="2" t="n">
        <v>21</v>
      </c>
      <c r="B2512" s="2" t="s">
        <v>109</v>
      </c>
      <c r="C2512" s="2" t="n">
        <v>84</v>
      </c>
      <c r="D2512" s="1" t="n">
        <v>84.4523162841797</v>
      </c>
      <c r="E2512" s="1" t="n">
        <v>37772.61328125</v>
      </c>
      <c r="F2512" s="1" t="n">
        <v>2649.716796875</v>
      </c>
      <c r="G2512" s="2" t="s">
        <v>79</v>
      </c>
    </row>
    <row r="2513" customFormat="false" ht="13" hidden="false" customHeight="false" outlineLevel="0" collapsed="false">
      <c r="A2513" s="2" t="n">
        <v>21</v>
      </c>
      <c r="B2513" s="2" t="s">
        <v>109</v>
      </c>
      <c r="C2513" s="2" t="n">
        <v>85</v>
      </c>
      <c r="D2513" s="1" t="n">
        <v>84.7469100952148</v>
      </c>
      <c r="E2513" s="1" t="n">
        <v>37551.6328125</v>
      </c>
      <c r="F2513" s="1" t="n">
        <v>1410.205078125</v>
      </c>
      <c r="G2513" s="2" t="s">
        <v>79</v>
      </c>
    </row>
    <row r="2514" customFormat="false" ht="13" hidden="false" customHeight="false" outlineLevel="0" collapsed="false">
      <c r="A2514" s="2" t="n">
        <v>21</v>
      </c>
      <c r="B2514" s="2" t="s">
        <v>109</v>
      </c>
      <c r="C2514" s="2" t="n">
        <v>86</v>
      </c>
      <c r="D2514" s="1" t="n">
        <v>85.0414962768555</v>
      </c>
      <c r="E2514" s="1" t="n">
        <v>37311.4296875</v>
      </c>
      <c r="F2514" s="1" t="n">
        <v>829.119140625</v>
      </c>
      <c r="G2514" s="2" t="s">
        <v>79</v>
      </c>
    </row>
    <row r="2515" customFormat="false" ht="13" hidden="false" customHeight="false" outlineLevel="0" collapsed="false">
      <c r="A2515" s="2" t="n">
        <v>21</v>
      </c>
      <c r="B2515" s="2" t="s">
        <v>109</v>
      </c>
      <c r="C2515" s="2" t="n">
        <v>87</v>
      </c>
      <c r="D2515" s="1" t="n">
        <v>85.3360824584961</v>
      </c>
      <c r="E2515" s="1" t="n">
        <v>36320.81640625</v>
      </c>
      <c r="F2515" s="1" t="n">
        <v>562.515625</v>
      </c>
      <c r="G2515" s="2" t="s">
        <v>79</v>
      </c>
    </row>
    <row r="2516" customFormat="false" ht="13" hidden="false" customHeight="false" outlineLevel="0" collapsed="false">
      <c r="A2516" s="2" t="n">
        <v>21</v>
      </c>
      <c r="B2516" s="2" t="s">
        <v>109</v>
      </c>
      <c r="C2516" s="2" t="n">
        <v>88</v>
      </c>
      <c r="D2516" s="1" t="n">
        <v>85.6306762695313</v>
      </c>
      <c r="E2516" s="1" t="n">
        <v>36768.140625</v>
      </c>
      <c r="F2516" s="1" t="n">
        <v>427.228515625</v>
      </c>
      <c r="G2516" s="2" t="s">
        <v>79</v>
      </c>
    </row>
    <row r="2517" customFormat="false" ht="13" hidden="false" customHeight="false" outlineLevel="0" collapsed="false">
      <c r="A2517" s="2" t="n">
        <v>21</v>
      </c>
      <c r="B2517" s="2" t="s">
        <v>109</v>
      </c>
      <c r="C2517" s="2" t="n">
        <v>89</v>
      </c>
      <c r="D2517" s="1" t="n">
        <v>85.9252624511719</v>
      </c>
      <c r="E2517" s="1" t="n">
        <v>36826.33203125</v>
      </c>
      <c r="F2517" s="1" t="n">
        <v>341.576171875</v>
      </c>
      <c r="G2517" s="2" t="s">
        <v>79</v>
      </c>
    </row>
    <row r="2518" customFormat="false" ht="13" hidden="false" customHeight="false" outlineLevel="0" collapsed="false">
      <c r="A2518" s="2" t="n">
        <v>21</v>
      </c>
      <c r="B2518" s="2" t="s">
        <v>109</v>
      </c>
      <c r="C2518" s="2" t="n">
        <v>90</v>
      </c>
      <c r="D2518" s="1" t="n">
        <v>86.2198486328125</v>
      </c>
      <c r="E2518" s="1" t="n">
        <v>36664.24609375</v>
      </c>
      <c r="F2518" s="1" t="n">
        <v>279.265625</v>
      </c>
      <c r="G2518" s="2" t="s">
        <v>79</v>
      </c>
    </row>
    <row r="2519" customFormat="false" ht="13" hidden="false" customHeight="false" outlineLevel="0" collapsed="false">
      <c r="A2519" s="2" t="n">
        <v>21</v>
      </c>
      <c r="B2519" s="2" t="s">
        <v>109</v>
      </c>
      <c r="C2519" s="2" t="n">
        <v>91</v>
      </c>
      <c r="D2519" s="1" t="n">
        <v>86.5144348144531</v>
      </c>
      <c r="E2519" s="1" t="n">
        <v>36390.28125</v>
      </c>
      <c r="F2519" s="1" t="n">
        <v>237.689453125</v>
      </c>
      <c r="G2519" s="2" t="s">
        <v>79</v>
      </c>
    </row>
    <row r="2520" customFormat="false" ht="13" hidden="false" customHeight="false" outlineLevel="0" collapsed="false">
      <c r="A2520" s="2" t="n">
        <v>21</v>
      </c>
      <c r="B2520" s="2" t="s">
        <v>109</v>
      </c>
      <c r="C2520" s="2" t="n">
        <v>92</v>
      </c>
      <c r="D2520" s="1" t="n">
        <v>86.8090286254883</v>
      </c>
      <c r="E2520" s="1" t="n">
        <v>36837.2734375</v>
      </c>
      <c r="F2520" s="1" t="n">
        <v>218.751953125</v>
      </c>
      <c r="G2520" s="2" t="s">
        <v>79</v>
      </c>
    </row>
    <row r="2521" customFormat="false" ht="13" hidden="false" customHeight="false" outlineLevel="0" collapsed="false">
      <c r="A2521" s="2" t="n">
        <v>21</v>
      </c>
      <c r="B2521" s="2" t="s">
        <v>109</v>
      </c>
      <c r="C2521" s="2" t="n">
        <v>93</v>
      </c>
      <c r="D2521" s="1" t="n">
        <v>87.1036148071289</v>
      </c>
      <c r="E2521" s="1" t="n">
        <v>35946.47265625</v>
      </c>
      <c r="F2521" s="1" t="n">
        <v>219.837890625</v>
      </c>
      <c r="G2521" s="2" t="s">
        <v>79</v>
      </c>
    </row>
    <row r="2522" customFormat="false" ht="13" hidden="false" customHeight="false" outlineLevel="0" collapsed="false">
      <c r="A2522" s="2" t="n">
        <v>21</v>
      </c>
      <c r="B2522" s="2" t="s">
        <v>109</v>
      </c>
      <c r="C2522" s="2" t="n">
        <v>94</v>
      </c>
      <c r="D2522" s="1" t="n">
        <v>87.3982009887695</v>
      </c>
      <c r="E2522" s="1" t="n">
        <v>36465.3671875</v>
      </c>
      <c r="F2522" s="1" t="n">
        <v>231.041015625</v>
      </c>
      <c r="G2522" s="2" t="s">
        <v>79</v>
      </c>
    </row>
    <row r="2523" customFormat="false" ht="13" hidden="false" customHeight="false" outlineLevel="0" collapsed="false">
      <c r="A2523" s="2" t="n">
        <v>21</v>
      </c>
      <c r="B2523" s="2" t="s">
        <v>109</v>
      </c>
      <c r="C2523" s="2" t="n">
        <v>95</v>
      </c>
      <c r="D2523" s="1" t="n">
        <v>87.6927947998047</v>
      </c>
      <c r="E2523" s="1" t="n">
        <v>36337.67578125</v>
      </c>
      <c r="F2523" s="1" t="n">
        <v>235.17578125</v>
      </c>
      <c r="G2523" s="2" t="s">
        <v>79</v>
      </c>
    </row>
    <row r="2524" customFormat="false" ht="13" hidden="false" customHeight="false" outlineLevel="0" collapsed="false">
      <c r="A2524" s="2" t="n">
        <v>21</v>
      </c>
      <c r="B2524" s="2" t="s">
        <v>109</v>
      </c>
      <c r="C2524" s="2" t="n">
        <v>96</v>
      </c>
      <c r="D2524" s="1" t="n">
        <v>87.9873809814453</v>
      </c>
      <c r="E2524" s="1" t="n">
        <v>35844.76953125</v>
      </c>
      <c r="F2524" s="1" t="n">
        <v>210.00390625</v>
      </c>
      <c r="G2524" s="2" t="s">
        <v>79</v>
      </c>
    </row>
    <row r="2525" customFormat="false" ht="13" hidden="false" customHeight="false" outlineLevel="0" collapsed="false">
      <c r="A2525" s="2" t="n">
        <v>21</v>
      </c>
      <c r="B2525" s="2" t="s">
        <v>109</v>
      </c>
      <c r="C2525" s="2" t="n">
        <v>97</v>
      </c>
      <c r="D2525" s="1" t="n">
        <v>88.2819671630859</v>
      </c>
      <c r="E2525" s="1" t="n">
        <v>35403.9765625</v>
      </c>
      <c r="F2525" s="1" t="n">
        <v>134.708984375</v>
      </c>
      <c r="G2525" s="2" t="s">
        <v>79</v>
      </c>
    </row>
    <row r="2526" customFormat="false" ht="13" hidden="false" customHeight="false" outlineLevel="0" collapsed="false">
      <c r="A2526" s="2" t="n">
        <v>21</v>
      </c>
      <c r="B2526" s="2" t="s">
        <v>109</v>
      </c>
      <c r="C2526" s="2" t="n">
        <v>98</v>
      </c>
      <c r="D2526" s="1" t="n">
        <v>88.5765533447266</v>
      </c>
      <c r="E2526" s="1" t="n">
        <v>35592.1875</v>
      </c>
      <c r="F2526" s="1" t="n">
        <v>1.447265625</v>
      </c>
      <c r="G2526" s="2" t="s">
        <v>79</v>
      </c>
    </row>
    <row r="2527" customFormat="false" ht="13" hidden="false" customHeight="false" outlineLevel="0" collapsed="false">
      <c r="A2527" s="2" t="n">
        <v>21</v>
      </c>
      <c r="B2527" s="2" t="s">
        <v>109</v>
      </c>
      <c r="C2527" s="2" t="n">
        <v>99</v>
      </c>
      <c r="D2527" s="1" t="n">
        <v>88.8711395263672</v>
      </c>
      <c r="E2527" s="1" t="n">
        <v>35099.20703125</v>
      </c>
      <c r="F2527" s="1" t="n">
        <v>-173.140625</v>
      </c>
      <c r="G2527" s="2" t="s">
        <v>79</v>
      </c>
    </row>
    <row r="2528" customFormat="false" ht="13" hidden="false" customHeight="false" outlineLevel="0" collapsed="false">
      <c r="A2528" s="2" t="n">
        <v>21</v>
      </c>
      <c r="B2528" s="2" t="s">
        <v>109</v>
      </c>
      <c r="C2528" s="2" t="n">
        <v>100</v>
      </c>
      <c r="D2528" s="1" t="n">
        <v>89.1657333374023</v>
      </c>
      <c r="E2528" s="1" t="n">
        <v>37291.078125</v>
      </c>
      <c r="F2528" s="1" t="n">
        <v>-345.939453125</v>
      </c>
      <c r="G2528" s="2" t="s">
        <v>79</v>
      </c>
    </row>
    <row r="2529" customFormat="false" ht="13" hidden="false" customHeight="false" outlineLevel="0" collapsed="false">
      <c r="A2529" s="2" t="n">
        <v>21</v>
      </c>
      <c r="B2529" s="2" t="s">
        <v>109</v>
      </c>
      <c r="C2529" s="2" t="n">
        <v>101</v>
      </c>
      <c r="D2529" s="1" t="n">
        <v>89.460319519043</v>
      </c>
      <c r="E2529" s="1" t="n">
        <v>37299.98828125</v>
      </c>
      <c r="F2529" s="1" t="n">
        <v>-461.49609375</v>
      </c>
      <c r="G2529" s="2" t="s">
        <v>79</v>
      </c>
    </row>
    <row r="2530" customFormat="false" ht="13" hidden="false" customHeight="false" outlineLevel="0" collapsed="false">
      <c r="A2530" s="2" t="n">
        <v>21</v>
      </c>
      <c r="B2530" s="2" t="s">
        <v>109</v>
      </c>
      <c r="C2530" s="2" t="n">
        <v>102</v>
      </c>
      <c r="D2530" s="1" t="n">
        <v>89.7549133300781</v>
      </c>
      <c r="E2530" s="1" t="n">
        <v>36837.8984375</v>
      </c>
      <c r="F2530" s="1" t="n">
        <v>-477.494140625</v>
      </c>
      <c r="G2530" s="2" t="s">
        <v>79</v>
      </c>
    </row>
    <row r="2531" customFormat="false" ht="13" hidden="false" customHeight="false" outlineLevel="0" collapsed="false">
      <c r="A2531" s="2" t="n">
        <v>21</v>
      </c>
      <c r="B2531" s="2" t="s">
        <v>109</v>
      </c>
      <c r="C2531" s="2" t="n">
        <v>103</v>
      </c>
      <c r="D2531" s="1" t="n">
        <v>90.0494995117188</v>
      </c>
      <c r="E2531" s="1" t="n">
        <v>37272.015625</v>
      </c>
      <c r="F2531" s="1" t="n">
        <v>-386.626953125</v>
      </c>
      <c r="G2531" s="2" t="s">
        <v>79</v>
      </c>
    </row>
    <row r="2532" customFormat="false" ht="13" hidden="false" customHeight="false" outlineLevel="0" collapsed="false">
      <c r="A2532" s="2" t="n">
        <v>21</v>
      </c>
      <c r="B2532" s="2" t="s">
        <v>109</v>
      </c>
      <c r="C2532" s="2" t="n">
        <v>104</v>
      </c>
      <c r="D2532" s="1" t="n">
        <v>90.3440856933594</v>
      </c>
      <c r="E2532" s="1" t="n">
        <v>36112.0234375</v>
      </c>
      <c r="F2532" s="1" t="n">
        <v>-220.033203125</v>
      </c>
      <c r="G2532" s="2" t="s">
        <v>79</v>
      </c>
    </row>
    <row r="2533" customFormat="false" ht="13" hidden="false" customHeight="false" outlineLevel="0" collapsed="false">
      <c r="A2533" s="2" t="n">
        <v>21</v>
      </c>
      <c r="B2533" s="2" t="s">
        <v>109</v>
      </c>
      <c r="C2533" s="2" t="n">
        <v>105</v>
      </c>
      <c r="D2533" s="1" t="n">
        <v>90.638671875</v>
      </c>
      <c r="E2533" s="1" t="n">
        <v>36271.125</v>
      </c>
      <c r="F2533" s="1" t="n">
        <v>-29.947265625</v>
      </c>
      <c r="G2533" s="2" t="s">
        <v>79</v>
      </c>
    </row>
    <row r="2534" customFormat="false" ht="13" hidden="false" customHeight="false" outlineLevel="0" collapsed="false">
      <c r="A2534" s="2" t="n">
        <v>21</v>
      </c>
      <c r="B2534" s="2" t="s">
        <v>109</v>
      </c>
      <c r="C2534" s="2" t="n">
        <v>106</v>
      </c>
      <c r="D2534" s="1" t="n">
        <v>90.9332580566406</v>
      </c>
      <c r="E2534" s="1" t="n">
        <v>36186.171875</v>
      </c>
      <c r="F2534" s="1" t="n">
        <v>136.453125</v>
      </c>
      <c r="G2534" s="2" t="s">
        <v>79</v>
      </c>
    </row>
    <row r="2535" customFormat="false" ht="13" hidden="false" customHeight="false" outlineLevel="0" collapsed="false">
      <c r="A2535" s="2" t="n">
        <v>21</v>
      </c>
      <c r="B2535" s="2" t="s">
        <v>109</v>
      </c>
      <c r="C2535" s="2" t="n">
        <v>107</v>
      </c>
      <c r="D2535" s="1" t="n">
        <v>91.2278442382813</v>
      </c>
      <c r="E2535" s="1" t="n">
        <v>36298.3515625</v>
      </c>
      <c r="F2535" s="1" t="n">
        <v>254.994140625</v>
      </c>
      <c r="G2535" s="2" t="s">
        <v>79</v>
      </c>
    </row>
    <row r="2536" customFormat="false" ht="13" hidden="false" customHeight="false" outlineLevel="0" collapsed="false">
      <c r="A2536" s="2" t="n">
        <v>21</v>
      </c>
      <c r="B2536" s="2" t="s">
        <v>109</v>
      </c>
      <c r="C2536" s="2" t="n">
        <v>108</v>
      </c>
      <c r="D2536" s="1" t="n">
        <v>91.5224380493164</v>
      </c>
      <c r="E2536" s="1" t="n">
        <v>36233.98828125</v>
      </c>
      <c r="F2536" s="1" t="n">
        <v>325.498046875</v>
      </c>
      <c r="G2536" s="2" t="s">
        <v>79</v>
      </c>
    </row>
    <row r="2537" customFormat="false" ht="13" hidden="false" customHeight="false" outlineLevel="0" collapsed="false">
      <c r="A2537" s="2" t="n">
        <v>21</v>
      </c>
      <c r="B2537" s="2" t="s">
        <v>109</v>
      </c>
      <c r="C2537" s="2" t="n">
        <v>109</v>
      </c>
      <c r="D2537" s="1" t="n">
        <v>91.817024230957</v>
      </c>
      <c r="E2537" s="1" t="n">
        <v>35714.96875</v>
      </c>
      <c r="F2537" s="1" t="n">
        <v>360.189453125</v>
      </c>
      <c r="G2537" s="2" t="s">
        <v>79</v>
      </c>
    </row>
    <row r="2538" customFormat="false" ht="13" hidden="false" customHeight="false" outlineLevel="0" collapsed="false">
      <c r="A2538" s="2" t="n">
        <v>21</v>
      </c>
      <c r="B2538" s="2" t="s">
        <v>109</v>
      </c>
      <c r="C2538" s="2" t="n">
        <v>110</v>
      </c>
      <c r="D2538" s="1" t="n">
        <v>92.1116180419922</v>
      </c>
      <c r="E2538" s="1" t="n">
        <v>35386.94140625</v>
      </c>
      <c r="F2538" s="1" t="n">
        <v>371.35546875</v>
      </c>
      <c r="G2538" s="2" t="s">
        <v>79</v>
      </c>
    </row>
    <row r="2539" customFormat="false" ht="13" hidden="false" customHeight="false" outlineLevel="0" collapsed="false">
      <c r="A2539" s="2" t="n">
        <v>21</v>
      </c>
      <c r="B2539" s="2" t="s">
        <v>109</v>
      </c>
      <c r="C2539" s="2" t="n">
        <v>111</v>
      </c>
      <c r="D2539" s="1" t="n">
        <v>92.4062042236328</v>
      </c>
      <c r="E2539" s="1" t="n">
        <v>35363.5078125</v>
      </c>
      <c r="F2539" s="1" t="n">
        <v>366.677734375</v>
      </c>
      <c r="G2539" s="2" t="s">
        <v>79</v>
      </c>
    </row>
    <row r="2540" customFormat="false" ht="13" hidden="false" customHeight="false" outlineLevel="0" collapsed="false">
      <c r="A2540" s="2" t="n">
        <v>21</v>
      </c>
      <c r="B2540" s="2" t="s">
        <v>109</v>
      </c>
      <c r="C2540" s="2" t="n">
        <v>112</v>
      </c>
      <c r="D2540" s="1" t="n">
        <v>92.7007904052734</v>
      </c>
      <c r="E2540" s="1" t="n">
        <v>35506.05078125</v>
      </c>
      <c r="F2540" s="1" t="n">
        <v>351.546875</v>
      </c>
      <c r="G2540" s="2" t="s">
        <v>79</v>
      </c>
    </row>
    <row r="2541" customFormat="false" ht="13" hidden="false" customHeight="false" outlineLevel="0" collapsed="false">
      <c r="A2541" s="2" t="n">
        <v>21</v>
      </c>
      <c r="B2541" s="2" t="s">
        <v>109</v>
      </c>
      <c r="C2541" s="2" t="n">
        <v>113</v>
      </c>
      <c r="D2541" s="1" t="n">
        <v>92.9953765869141</v>
      </c>
      <c r="E2541" s="1" t="n">
        <v>35780.51953125</v>
      </c>
      <c r="F2541" s="1" t="n">
        <v>331.931640625</v>
      </c>
      <c r="G2541" s="2" t="s">
        <v>79</v>
      </c>
    </row>
    <row r="2542" customFormat="false" ht="13" hidden="false" customHeight="false" outlineLevel="0" collapsed="false">
      <c r="A2542" s="2" t="n">
        <v>21</v>
      </c>
      <c r="B2542" s="2" t="s">
        <v>109</v>
      </c>
      <c r="C2542" s="2" t="n">
        <v>114</v>
      </c>
      <c r="D2542" s="1" t="n">
        <v>93.2899627685547</v>
      </c>
      <c r="E2542" s="1" t="n">
        <v>34867.0625</v>
      </c>
      <c r="F2542" s="1" t="n">
        <v>313.3046875</v>
      </c>
      <c r="G2542" s="2" t="s">
        <v>79</v>
      </c>
    </row>
    <row r="2543" customFormat="false" ht="13" hidden="false" customHeight="false" outlineLevel="0" collapsed="false">
      <c r="A2543" s="2" t="n">
        <v>21</v>
      </c>
      <c r="B2543" s="2" t="s">
        <v>109</v>
      </c>
      <c r="C2543" s="2" t="n">
        <v>115</v>
      </c>
      <c r="D2543" s="1" t="n">
        <v>93.5845565795898</v>
      </c>
      <c r="E2543" s="1" t="n">
        <v>34970.5</v>
      </c>
      <c r="F2543" s="1" t="n">
        <v>297.322265625</v>
      </c>
      <c r="G2543" s="2" t="s">
        <v>79</v>
      </c>
    </row>
    <row r="2544" customFormat="false" ht="13" hidden="false" customHeight="false" outlineLevel="0" collapsed="false">
      <c r="A2544" s="2" t="n">
        <v>21</v>
      </c>
      <c r="B2544" s="2" t="s">
        <v>109</v>
      </c>
      <c r="C2544" s="2" t="n">
        <v>116</v>
      </c>
      <c r="D2544" s="1" t="n">
        <v>93.8791427612305</v>
      </c>
      <c r="E2544" s="1" t="n">
        <v>34790.2890625</v>
      </c>
      <c r="F2544" s="1" t="n">
        <v>280.873046875</v>
      </c>
      <c r="G2544" s="2" t="s">
        <v>79</v>
      </c>
    </row>
    <row r="2545" customFormat="false" ht="13" hidden="false" customHeight="false" outlineLevel="0" collapsed="false">
      <c r="A2545" s="2" t="n">
        <v>21</v>
      </c>
      <c r="B2545" s="2" t="s">
        <v>109</v>
      </c>
      <c r="C2545" s="2" t="n">
        <v>117</v>
      </c>
      <c r="D2545" s="1" t="n">
        <v>94.1737365722656</v>
      </c>
      <c r="E2545" s="1" t="n">
        <v>34976.7734375</v>
      </c>
      <c r="F2545" s="1" t="n">
        <v>259.283203125</v>
      </c>
      <c r="G2545" s="2" t="s">
        <v>79</v>
      </c>
    </row>
    <row r="2546" customFormat="false" ht="13" hidden="false" customHeight="false" outlineLevel="0" collapsed="false">
      <c r="A2546" s="2" t="n">
        <v>21</v>
      </c>
      <c r="B2546" s="2" t="s">
        <v>109</v>
      </c>
      <c r="C2546" s="2" t="n">
        <v>118</v>
      </c>
      <c r="D2546" s="1" t="n">
        <v>94.4683227539063</v>
      </c>
      <c r="E2546" s="1" t="n">
        <v>35568.58984375</v>
      </c>
      <c r="F2546" s="1" t="n">
        <v>230.6796875</v>
      </c>
      <c r="G2546" s="2" t="s">
        <v>79</v>
      </c>
    </row>
    <row r="2547" customFormat="false" ht="13" hidden="false" customHeight="false" outlineLevel="0" collapsed="false">
      <c r="A2547" s="2" t="n">
        <v>21</v>
      </c>
      <c r="B2547" s="2" t="s">
        <v>109</v>
      </c>
      <c r="C2547" s="2" t="n">
        <v>119</v>
      </c>
      <c r="D2547" s="1" t="n">
        <v>94.7629089355469</v>
      </c>
      <c r="E2547" s="1" t="n">
        <v>34198.6953125</v>
      </c>
      <c r="F2547" s="1" t="n">
        <v>197.568359375</v>
      </c>
      <c r="G2547" s="2" t="s">
        <v>79</v>
      </c>
    </row>
    <row r="2548" customFormat="false" ht="13" hidden="false" customHeight="false" outlineLevel="0" collapsed="false">
      <c r="A2548" s="2" t="n">
        <v>22</v>
      </c>
      <c r="B2548" s="2" t="s">
        <v>110</v>
      </c>
      <c r="C2548" s="2" t="n">
        <v>1</v>
      </c>
      <c r="D2548" s="1" t="n">
        <v>60.0014991760254</v>
      </c>
      <c r="E2548" s="1" t="n">
        <v>923911.3125</v>
      </c>
      <c r="F2548" s="1" t="n">
        <v>23648.193359375</v>
      </c>
      <c r="G2548" s="2" t="s">
        <v>86</v>
      </c>
    </row>
    <row r="2549" customFormat="false" ht="13" hidden="false" customHeight="false" outlineLevel="0" collapsed="false">
      <c r="A2549" s="2" t="n">
        <v>22</v>
      </c>
      <c r="B2549" s="2" t="s">
        <v>110</v>
      </c>
      <c r="C2549" s="2" t="n">
        <v>2</v>
      </c>
      <c r="D2549" s="1" t="n">
        <v>60.2960891723633</v>
      </c>
      <c r="E2549" s="1" t="n">
        <v>917388.375</v>
      </c>
      <c r="F2549" s="1" t="n">
        <v>23775.63671875</v>
      </c>
      <c r="G2549" s="2" t="s">
        <v>86</v>
      </c>
    </row>
    <row r="2550" customFormat="false" ht="13" hidden="false" customHeight="false" outlineLevel="0" collapsed="false">
      <c r="A2550" s="2" t="n">
        <v>22</v>
      </c>
      <c r="B2550" s="2" t="s">
        <v>110</v>
      </c>
      <c r="C2550" s="2" t="n">
        <v>3</v>
      </c>
      <c r="D2550" s="1" t="n">
        <v>60.5906753540039</v>
      </c>
      <c r="E2550" s="1" t="n">
        <v>911743.5625</v>
      </c>
      <c r="F2550" s="1" t="n">
        <v>23924.283203125</v>
      </c>
      <c r="G2550" s="2" t="s">
        <v>86</v>
      </c>
    </row>
    <row r="2551" customFormat="false" ht="13" hidden="false" customHeight="false" outlineLevel="0" collapsed="false">
      <c r="A2551" s="2" t="n">
        <v>22</v>
      </c>
      <c r="B2551" s="2" t="s">
        <v>110</v>
      </c>
      <c r="C2551" s="2" t="n">
        <v>4</v>
      </c>
      <c r="D2551" s="1" t="n">
        <v>60.8852615356445</v>
      </c>
      <c r="E2551" s="1" t="n">
        <v>905828.9375</v>
      </c>
      <c r="F2551" s="1" t="n">
        <v>24071.650390625</v>
      </c>
      <c r="G2551" s="2" t="s">
        <v>86</v>
      </c>
    </row>
    <row r="2552" customFormat="false" ht="13" hidden="false" customHeight="false" outlineLevel="0" collapsed="false">
      <c r="A2552" s="2" t="n">
        <v>22</v>
      </c>
      <c r="B2552" s="2" t="s">
        <v>110</v>
      </c>
      <c r="C2552" s="2" t="n">
        <v>5</v>
      </c>
      <c r="D2552" s="1" t="n">
        <v>61.1798515319824</v>
      </c>
      <c r="E2552" s="1" t="n">
        <v>899307.125</v>
      </c>
      <c r="F2552" s="1" t="n">
        <v>24204.74609375</v>
      </c>
      <c r="G2552" s="2" t="s">
        <v>86</v>
      </c>
    </row>
    <row r="2553" customFormat="false" ht="13" hidden="false" customHeight="false" outlineLevel="0" collapsed="false">
      <c r="A2553" s="2" t="n">
        <v>22</v>
      </c>
      <c r="B2553" s="2" t="s">
        <v>110</v>
      </c>
      <c r="C2553" s="2" t="n">
        <v>6</v>
      </c>
      <c r="D2553" s="1" t="n">
        <v>61.4744415283203</v>
      </c>
      <c r="E2553" s="1" t="n">
        <v>891930</v>
      </c>
      <c r="F2553" s="1" t="n">
        <v>24319.009765625</v>
      </c>
      <c r="G2553" s="2" t="s">
        <v>86</v>
      </c>
    </row>
    <row r="2554" customFormat="false" ht="13" hidden="false" customHeight="false" outlineLevel="0" collapsed="false">
      <c r="A2554" s="2" t="n">
        <v>22</v>
      </c>
      <c r="B2554" s="2" t="s">
        <v>110</v>
      </c>
      <c r="C2554" s="2" t="n">
        <v>7</v>
      </c>
      <c r="D2554" s="1" t="n">
        <v>61.7690277099609</v>
      </c>
      <c r="E2554" s="1" t="n">
        <v>884429.4375</v>
      </c>
      <c r="F2554" s="1" t="n">
        <v>24410.578125</v>
      </c>
      <c r="G2554" s="2" t="s">
        <v>86</v>
      </c>
    </row>
    <row r="2555" customFormat="false" ht="13" hidden="false" customHeight="false" outlineLevel="0" collapsed="false">
      <c r="A2555" s="2" t="n">
        <v>22</v>
      </c>
      <c r="B2555" s="2" t="s">
        <v>110</v>
      </c>
      <c r="C2555" s="2" t="n">
        <v>8</v>
      </c>
      <c r="D2555" s="1" t="n">
        <v>62.0636177062988</v>
      </c>
      <c r="E2555" s="1" t="n">
        <v>877571.625</v>
      </c>
      <c r="F2555" s="1" t="n">
        <v>24470.736328125</v>
      </c>
      <c r="G2555" s="2" t="s">
        <v>86</v>
      </c>
    </row>
    <row r="2556" customFormat="false" ht="13" hidden="false" customHeight="false" outlineLevel="0" collapsed="false">
      <c r="A2556" s="2" t="n">
        <v>22</v>
      </c>
      <c r="B2556" s="2" t="s">
        <v>110</v>
      </c>
      <c r="C2556" s="2" t="n">
        <v>9</v>
      </c>
      <c r="D2556" s="1" t="n">
        <v>62.3582038879395</v>
      </c>
      <c r="E2556" s="1" t="n">
        <v>869963.6875</v>
      </c>
      <c r="F2556" s="1" t="n">
        <v>24485.97265625</v>
      </c>
      <c r="G2556" s="2" t="s">
        <v>86</v>
      </c>
    </row>
    <row r="2557" customFormat="false" ht="13" hidden="false" customHeight="false" outlineLevel="0" collapsed="false">
      <c r="A2557" s="2" t="n">
        <v>22</v>
      </c>
      <c r="B2557" s="2" t="s">
        <v>110</v>
      </c>
      <c r="C2557" s="2" t="n">
        <v>10</v>
      </c>
      <c r="D2557" s="1" t="n">
        <v>62.6527938842773</v>
      </c>
      <c r="E2557" s="1" t="n">
        <v>863160.0625</v>
      </c>
      <c r="F2557" s="1" t="n">
        <v>24445.6484375</v>
      </c>
      <c r="G2557" s="2" t="s">
        <v>86</v>
      </c>
    </row>
    <row r="2558" customFormat="false" ht="13" hidden="false" customHeight="false" outlineLevel="0" collapsed="false">
      <c r="A2558" s="2" t="n">
        <v>22</v>
      </c>
      <c r="B2558" s="2" t="s">
        <v>110</v>
      </c>
      <c r="C2558" s="2" t="n">
        <v>11</v>
      </c>
      <c r="D2558" s="1" t="n">
        <v>62.947380065918</v>
      </c>
      <c r="E2558" s="1" t="n">
        <v>854078</v>
      </c>
      <c r="F2558" s="1" t="n">
        <v>24350.90625</v>
      </c>
      <c r="G2558" s="2" t="s">
        <v>86</v>
      </c>
    </row>
    <row r="2559" customFormat="false" ht="13" hidden="false" customHeight="false" outlineLevel="0" collapsed="false">
      <c r="A2559" s="2" t="n">
        <v>22</v>
      </c>
      <c r="B2559" s="2" t="s">
        <v>110</v>
      </c>
      <c r="C2559" s="2" t="n">
        <v>12</v>
      </c>
      <c r="D2559" s="1" t="n">
        <v>63.2419700622559</v>
      </c>
      <c r="E2559" s="1" t="n">
        <v>846711</v>
      </c>
      <c r="F2559" s="1" t="n">
        <v>24218.73046875</v>
      </c>
      <c r="G2559" s="2" t="s">
        <v>86</v>
      </c>
    </row>
    <row r="2560" customFormat="false" ht="13" hidden="false" customHeight="false" outlineLevel="0" collapsed="false">
      <c r="A2560" s="2" t="n">
        <v>22</v>
      </c>
      <c r="B2560" s="2" t="s">
        <v>110</v>
      </c>
      <c r="C2560" s="2" t="n">
        <v>13</v>
      </c>
      <c r="D2560" s="1" t="n">
        <v>63.5365562438965</v>
      </c>
      <c r="E2560" s="1" t="n">
        <v>840346</v>
      </c>
      <c r="F2560" s="1" t="n">
        <v>24075.6328125</v>
      </c>
      <c r="G2560" s="2" t="s">
        <v>86</v>
      </c>
    </row>
    <row r="2561" customFormat="false" ht="13" hidden="false" customHeight="false" outlineLevel="0" collapsed="false">
      <c r="A2561" s="2" t="n">
        <v>22</v>
      </c>
      <c r="B2561" s="2" t="s">
        <v>110</v>
      </c>
      <c r="C2561" s="2" t="n">
        <v>14</v>
      </c>
      <c r="D2561" s="1" t="n">
        <v>63.8311462402344</v>
      </c>
      <c r="E2561" s="1" t="n">
        <v>832508</v>
      </c>
      <c r="F2561" s="1" t="n">
        <v>23948.25390625</v>
      </c>
      <c r="G2561" s="2" t="s">
        <v>86</v>
      </c>
    </row>
    <row r="2562" customFormat="false" ht="13" hidden="false" customHeight="false" outlineLevel="0" collapsed="false">
      <c r="A2562" s="2" t="n">
        <v>22</v>
      </c>
      <c r="B2562" s="2" t="s">
        <v>110</v>
      </c>
      <c r="C2562" s="2" t="n">
        <v>15</v>
      </c>
      <c r="D2562" s="1" t="n">
        <v>64.125732421875</v>
      </c>
      <c r="E2562" s="1" t="n">
        <v>825079.4375</v>
      </c>
      <c r="F2562" s="1" t="n">
        <v>23853.55078125</v>
      </c>
      <c r="G2562" s="2" t="s">
        <v>86</v>
      </c>
    </row>
    <row r="2563" customFormat="false" ht="13" hidden="false" customHeight="false" outlineLevel="0" collapsed="false">
      <c r="A2563" s="2" t="n">
        <v>22</v>
      </c>
      <c r="B2563" s="2" t="s">
        <v>110</v>
      </c>
      <c r="C2563" s="2" t="n">
        <v>16</v>
      </c>
      <c r="D2563" s="1" t="n">
        <v>64.4203186035156</v>
      </c>
      <c r="E2563" s="1" t="n">
        <v>818481.8125</v>
      </c>
      <c r="F2563" s="1" t="n">
        <v>23795.744140625</v>
      </c>
      <c r="G2563" s="2" t="s">
        <v>86</v>
      </c>
    </row>
    <row r="2564" customFormat="false" ht="13" hidden="false" customHeight="false" outlineLevel="0" collapsed="false">
      <c r="A2564" s="2" t="n">
        <v>22</v>
      </c>
      <c r="B2564" s="2" t="s">
        <v>110</v>
      </c>
      <c r="C2564" s="2" t="n">
        <v>17</v>
      </c>
      <c r="D2564" s="1" t="n">
        <v>64.7149124145508</v>
      </c>
      <c r="E2564" s="1" t="n">
        <v>810692.3125</v>
      </c>
      <c r="F2564" s="1" t="n">
        <v>23767.365234375</v>
      </c>
      <c r="G2564" s="2" t="s">
        <v>86</v>
      </c>
    </row>
    <row r="2565" customFormat="false" ht="13" hidden="false" customHeight="false" outlineLevel="0" collapsed="false">
      <c r="A2565" s="2" t="n">
        <v>22</v>
      </c>
      <c r="B2565" s="2" t="s">
        <v>110</v>
      </c>
      <c r="C2565" s="2" t="n">
        <v>18</v>
      </c>
      <c r="D2565" s="1" t="n">
        <v>65.0094985961914</v>
      </c>
      <c r="E2565" s="1" t="n">
        <v>803210.8125</v>
      </c>
      <c r="F2565" s="1" t="n">
        <v>23752.7265625</v>
      </c>
      <c r="G2565" s="2" t="s">
        <v>86</v>
      </c>
    </row>
    <row r="2566" customFormat="false" ht="13" hidden="false" customHeight="false" outlineLevel="0" collapsed="false">
      <c r="A2566" s="2" t="n">
        <v>22</v>
      </c>
      <c r="B2566" s="2" t="s">
        <v>110</v>
      </c>
      <c r="C2566" s="2" t="n">
        <v>19</v>
      </c>
      <c r="D2566" s="1" t="n">
        <v>65.304084777832</v>
      </c>
      <c r="E2566" s="1" t="n">
        <v>797581.4375</v>
      </c>
      <c r="F2566" s="1" t="n">
        <v>23733.064453125</v>
      </c>
      <c r="G2566" s="2" t="s">
        <v>86</v>
      </c>
    </row>
    <row r="2567" customFormat="false" ht="13" hidden="false" customHeight="false" outlineLevel="0" collapsed="false">
      <c r="A2567" s="2" t="n">
        <v>22</v>
      </c>
      <c r="B2567" s="2" t="s">
        <v>110</v>
      </c>
      <c r="C2567" s="2" t="n">
        <v>20</v>
      </c>
      <c r="D2567" s="1" t="n">
        <v>65.5986785888672</v>
      </c>
      <c r="E2567" s="1" t="n">
        <v>788479.625</v>
      </c>
      <c r="F2567" s="1" t="n">
        <v>23692.134765625</v>
      </c>
      <c r="G2567" s="2" t="s">
        <v>86</v>
      </c>
    </row>
    <row r="2568" customFormat="false" ht="13" hidden="false" customHeight="false" outlineLevel="0" collapsed="false">
      <c r="A2568" s="2" t="n">
        <v>22</v>
      </c>
      <c r="B2568" s="2" t="s">
        <v>110</v>
      </c>
      <c r="C2568" s="2" t="n">
        <v>21</v>
      </c>
      <c r="D2568" s="1" t="n">
        <v>65.8932647705078</v>
      </c>
      <c r="E2568" s="1" t="n">
        <v>782321.625</v>
      </c>
      <c r="F2568" s="1" t="n">
        <v>23621.60546875</v>
      </c>
      <c r="G2568" s="2" t="s">
        <v>86</v>
      </c>
    </row>
    <row r="2569" customFormat="false" ht="13" hidden="false" customHeight="false" outlineLevel="0" collapsed="false">
      <c r="A2569" s="2" t="n">
        <v>22</v>
      </c>
      <c r="B2569" s="2" t="s">
        <v>110</v>
      </c>
      <c r="C2569" s="2" t="n">
        <v>22</v>
      </c>
      <c r="D2569" s="1" t="n">
        <v>66.1878509521484</v>
      </c>
      <c r="E2569" s="1" t="n">
        <v>774143.6875</v>
      </c>
      <c r="F2569" s="1" t="n">
        <v>23524.310546875</v>
      </c>
      <c r="G2569" s="2" t="s">
        <v>86</v>
      </c>
    </row>
    <row r="2570" customFormat="false" ht="13" hidden="false" customHeight="false" outlineLevel="0" collapsed="false">
      <c r="A2570" s="2" t="n">
        <v>22</v>
      </c>
      <c r="B2570" s="2" t="s">
        <v>110</v>
      </c>
      <c r="C2570" s="2" t="n">
        <v>23</v>
      </c>
      <c r="D2570" s="1" t="n">
        <v>66.4824371337891</v>
      </c>
      <c r="E2570" s="1" t="n">
        <v>767397.8125</v>
      </c>
      <c r="F2570" s="1" t="n">
        <v>23412.015625</v>
      </c>
      <c r="G2570" s="2" t="s">
        <v>86</v>
      </c>
    </row>
    <row r="2571" customFormat="false" ht="13" hidden="false" customHeight="false" outlineLevel="0" collapsed="false">
      <c r="A2571" s="2" t="n">
        <v>22</v>
      </c>
      <c r="B2571" s="2" t="s">
        <v>110</v>
      </c>
      <c r="C2571" s="2" t="n">
        <v>24</v>
      </c>
      <c r="D2571" s="1" t="n">
        <v>66.7770309448242</v>
      </c>
      <c r="E2571" s="1" t="n">
        <v>760627</v>
      </c>
      <c r="F2571" s="1" t="n">
        <v>23298.615234375</v>
      </c>
      <c r="G2571" s="2" t="s">
        <v>86</v>
      </c>
    </row>
    <row r="2572" customFormat="false" ht="13" hidden="false" customHeight="false" outlineLevel="0" collapsed="false">
      <c r="A2572" s="2" t="n">
        <v>22</v>
      </c>
      <c r="B2572" s="2" t="s">
        <v>110</v>
      </c>
      <c r="C2572" s="2" t="n">
        <v>25</v>
      </c>
      <c r="D2572" s="1" t="n">
        <v>67.0716171264648</v>
      </c>
      <c r="E2572" s="1" t="n">
        <v>753734.0625</v>
      </c>
      <c r="F2572" s="1" t="n">
        <v>23194.736328125</v>
      </c>
      <c r="G2572" s="2" t="s">
        <v>86</v>
      </c>
    </row>
    <row r="2573" customFormat="false" ht="13" hidden="false" customHeight="false" outlineLevel="0" collapsed="false">
      <c r="A2573" s="2" t="n">
        <v>22</v>
      </c>
      <c r="B2573" s="2" t="s">
        <v>110</v>
      </c>
      <c r="C2573" s="2" t="n">
        <v>26</v>
      </c>
      <c r="D2573" s="1" t="n">
        <v>67.3662033081055</v>
      </c>
      <c r="E2573" s="1" t="n">
        <v>746262</v>
      </c>
      <c r="F2573" s="1" t="n">
        <v>23105.232421875</v>
      </c>
      <c r="G2573" s="2" t="s">
        <v>86</v>
      </c>
    </row>
    <row r="2574" customFormat="false" ht="13" hidden="false" customHeight="false" outlineLevel="0" collapsed="false">
      <c r="A2574" s="2" t="n">
        <v>22</v>
      </c>
      <c r="B2574" s="2" t="s">
        <v>110</v>
      </c>
      <c r="C2574" s="2" t="n">
        <v>27</v>
      </c>
      <c r="D2574" s="1" t="n">
        <v>67.6607894897461</v>
      </c>
      <c r="E2574" s="1" t="n">
        <v>739870.0625</v>
      </c>
      <c r="F2574" s="1" t="n">
        <v>23031.068359375</v>
      </c>
      <c r="G2574" s="2" t="s">
        <v>86</v>
      </c>
    </row>
    <row r="2575" customFormat="false" ht="13" hidden="false" customHeight="false" outlineLevel="0" collapsed="false">
      <c r="A2575" s="2" t="n">
        <v>22</v>
      </c>
      <c r="B2575" s="2" t="s">
        <v>110</v>
      </c>
      <c r="C2575" s="2" t="n">
        <v>28</v>
      </c>
      <c r="D2575" s="1" t="n">
        <v>67.9553833007813</v>
      </c>
      <c r="E2575" s="1" t="n">
        <v>732067.5625</v>
      </c>
      <c r="F2575" s="1" t="n">
        <v>22969.048828125</v>
      </c>
      <c r="G2575" s="2" t="s">
        <v>86</v>
      </c>
    </row>
    <row r="2576" customFormat="false" ht="13" hidden="false" customHeight="false" outlineLevel="0" collapsed="false">
      <c r="A2576" s="2" t="n">
        <v>22</v>
      </c>
      <c r="B2576" s="2" t="s">
        <v>110</v>
      </c>
      <c r="C2576" s="2" t="n">
        <v>29</v>
      </c>
      <c r="D2576" s="1" t="n">
        <v>68.2499694824219</v>
      </c>
      <c r="E2576" s="1" t="n">
        <v>726188.375</v>
      </c>
      <c r="F2576" s="1" t="n">
        <v>22911.150390625</v>
      </c>
      <c r="G2576" s="2" t="s">
        <v>86</v>
      </c>
    </row>
    <row r="2577" customFormat="false" ht="13" hidden="false" customHeight="false" outlineLevel="0" collapsed="false">
      <c r="A2577" s="2" t="n">
        <v>22</v>
      </c>
      <c r="B2577" s="2" t="s">
        <v>110</v>
      </c>
      <c r="C2577" s="2" t="n">
        <v>30</v>
      </c>
      <c r="D2577" s="1" t="n">
        <v>68.5445556640625</v>
      </c>
      <c r="E2577" s="1" t="n">
        <v>719924.6875</v>
      </c>
      <c r="F2577" s="1" t="n">
        <v>22843.1171875</v>
      </c>
      <c r="G2577" s="2" t="s">
        <v>86</v>
      </c>
    </row>
    <row r="2578" customFormat="false" ht="13" hidden="false" customHeight="false" outlineLevel="0" collapsed="false">
      <c r="A2578" s="2" t="n">
        <v>22</v>
      </c>
      <c r="B2578" s="2" t="s">
        <v>110</v>
      </c>
      <c r="C2578" s="2" t="n">
        <v>31</v>
      </c>
      <c r="D2578" s="1" t="n">
        <v>68.8391418457031</v>
      </c>
      <c r="E2578" s="1" t="n">
        <v>711705.375</v>
      </c>
      <c r="F2578" s="1" t="n">
        <v>22749.54296875</v>
      </c>
      <c r="G2578" s="2" t="s">
        <v>86</v>
      </c>
    </row>
    <row r="2579" customFormat="false" ht="13" hidden="false" customHeight="false" outlineLevel="0" collapsed="false">
      <c r="A2579" s="2" t="n">
        <v>22</v>
      </c>
      <c r="B2579" s="2" t="s">
        <v>110</v>
      </c>
      <c r="C2579" s="2" t="n">
        <v>32</v>
      </c>
      <c r="D2579" s="1" t="n">
        <v>69.1337356567383</v>
      </c>
      <c r="E2579" s="1" t="n">
        <v>704356.125</v>
      </c>
      <c r="F2579" s="1" t="n">
        <v>22621.8671875</v>
      </c>
      <c r="G2579" s="2" t="s">
        <v>86</v>
      </c>
    </row>
    <row r="2580" customFormat="false" ht="13" hidden="false" customHeight="false" outlineLevel="0" collapsed="false">
      <c r="A2580" s="2" t="n">
        <v>22</v>
      </c>
      <c r="B2580" s="2" t="s">
        <v>110</v>
      </c>
      <c r="C2580" s="2" t="n">
        <v>33</v>
      </c>
      <c r="D2580" s="1" t="n">
        <v>69.4283218383789</v>
      </c>
      <c r="E2580" s="1" t="n">
        <v>698455.75</v>
      </c>
      <c r="F2580" s="1" t="n">
        <v>22465.474609375</v>
      </c>
      <c r="G2580" s="2" t="s">
        <v>86</v>
      </c>
    </row>
    <row r="2581" customFormat="false" ht="13" hidden="false" customHeight="false" outlineLevel="0" collapsed="false">
      <c r="A2581" s="2" t="n">
        <v>22</v>
      </c>
      <c r="B2581" s="2" t="s">
        <v>110</v>
      </c>
      <c r="C2581" s="2" t="n">
        <v>34</v>
      </c>
      <c r="D2581" s="1" t="n">
        <v>69.7229080200195</v>
      </c>
      <c r="E2581" s="1" t="n">
        <v>691450.1875</v>
      </c>
      <c r="F2581" s="1" t="n">
        <v>22298.833984375</v>
      </c>
      <c r="G2581" s="2" t="s">
        <v>86</v>
      </c>
    </row>
    <row r="2582" customFormat="false" ht="13" hidden="false" customHeight="false" outlineLevel="0" collapsed="false">
      <c r="A2582" s="2" t="n">
        <v>22</v>
      </c>
      <c r="B2582" s="2" t="s">
        <v>110</v>
      </c>
      <c r="C2582" s="2" t="n">
        <v>35</v>
      </c>
      <c r="D2582" s="1" t="n">
        <v>70.0175018310547</v>
      </c>
      <c r="E2582" s="1" t="n">
        <v>684819.25</v>
      </c>
      <c r="F2582" s="1" t="n">
        <v>22146.138671875</v>
      </c>
      <c r="G2582" s="2" t="s">
        <v>86</v>
      </c>
    </row>
    <row r="2583" customFormat="false" ht="13" hidden="false" customHeight="false" outlineLevel="0" collapsed="false">
      <c r="A2583" s="2" t="n">
        <v>22</v>
      </c>
      <c r="B2583" s="2" t="s">
        <v>110</v>
      </c>
      <c r="C2583" s="2" t="n">
        <v>36</v>
      </c>
      <c r="D2583" s="1" t="n">
        <v>70.3120880126953</v>
      </c>
      <c r="E2583" s="1" t="n">
        <v>678632.0625</v>
      </c>
      <c r="F2583" s="1" t="n">
        <v>22027.107421875</v>
      </c>
      <c r="G2583" s="2" t="s">
        <v>86</v>
      </c>
    </row>
    <row r="2584" customFormat="false" ht="13" hidden="false" customHeight="false" outlineLevel="0" collapsed="false">
      <c r="A2584" s="2" t="n">
        <v>22</v>
      </c>
      <c r="B2584" s="2" t="s">
        <v>110</v>
      </c>
      <c r="C2584" s="2" t="n">
        <v>37</v>
      </c>
      <c r="D2584" s="1" t="n">
        <v>70.6066741943359</v>
      </c>
      <c r="E2584" s="1" t="n">
        <v>671601</v>
      </c>
      <c r="F2584" s="1" t="n">
        <v>21950.474609375</v>
      </c>
      <c r="G2584" s="2" t="s">
        <v>86</v>
      </c>
    </row>
    <row r="2585" customFormat="false" ht="13" hidden="false" customHeight="false" outlineLevel="0" collapsed="false">
      <c r="A2585" s="2" t="n">
        <v>22</v>
      </c>
      <c r="B2585" s="2" t="s">
        <v>110</v>
      </c>
      <c r="C2585" s="2" t="n">
        <v>38</v>
      </c>
      <c r="D2585" s="1" t="n">
        <v>70.9012603759766</v>
      </c>
      <c r="E2585" s="1" t="n">
        <v>665519.1875</v>
      </c>
      <c r="F2585" s="1" t="n">
        <v>21912.185546875</v>
      </c>
      <c r="G2585" s="2" t="s">
        <v>86</v>
      </c>
    </row>
    <row r="2586" customFormat="false" ht="13" hidden="false" customHeight="false" outlineLevel="0" collapsed="false">
      <c r="A2586" s="2" t="n">
        <v>22</v>
      </c>
      <c r="B2586" s="2" t="s">
        <v>110</v>
      </c>
      <c r="C2586" s="2" t="n">
        <v>39</v>
      </c>
      <c r="D2586" s="1" t="n">
        <v>71.1958541870117</v>
      </c>
      <c r="E2586" s="1" t="n">
        <v>659060.75</v>
      </c>
      <c r="F2586" s="1" t="n">
        <v>21897.96875</v>
      </c>
      <c r="G2586" s="2" t="s">
        <v>86</v>
      </c>
    </row>
    <row r="2587" customFormat="false" ht="13" hidden="false" customHeight="false" outlineLevel="0" collapsed="false">
      <c r="A2587" s="2" t="n">
        <v>22</v>
      </c>
      <c r="B2587" s="2" t="s">
        <v>110</v>
      </c>
      <c r="C2587" s="2" t="n">
        <v>40</v>
      </c>
      <c r="D2587" s="1" t="n">
        <v>71.4904403686523</v>
      </c>
      <c r="E2587" s="1" t="n">
        <v>651766.3125</v>
      </c>
      <c r="F2587" s="1" t="n">
        <v>21889.27734375</v>
      </c>
      <c r="G2587" s="2" t="s">
        <v>86</v>
      </c>
    </row>
    <row r="2588" customFormat="false" ht="13" hidden="false" customHeight="false" outlineLevel="0" collapsed="false">
      <c r="A2588" s="2" t="n">
        <v>22</v>
      </c>
      <c r="B2588" s="2" t="s">
        <v>110</v>
      </c>
      <c r="C2588" s="2" t="n">
        <v>41</v>
      </c>
      <c r="D2588" s="1" t="n">
        <v>71.785026550293</v>
      </c>
      <c r="E2588" s="1" t="n">
        <v>645420.8125</v>
      </c>
      <c r="F2588" s="1" t="n">
        <v>21867.810546875</v>
      </c>
      <c r="G2588" s="2" t="s">
        <v>86</v>
      </c>
    </row>
    <row r="2589" customFormat="false" ht="13" hidden="false" customHeight="false" outlineLevel="0" collapsed="false">
      <c r="A2589" s="2" t="n">
        <v>22</v>
      </c>
      <c r="B2589" s="2" t="s">
        <v>110</v>
      </c>
      <c r="C2589" s="2" t="n">
        <v>42</v>
      </c>
      <c r="D2589" s="1" t="n">
        <v>72.0796203613281</v>
      </c>
      <c r="E2589" s="1" t="n">
        <v>638599.875</v>
      </c>
      <c r="F2589" s="1" t="n">
        <v>21820.521484375</v>
      </c>
      <c r="G2589" s="2" t="s">
        <v>86</v>
      </c>
    </row>
    <row r="2590" customFormat="false" ht="13" hidden="false" customHeight="false" outlineLevel="0" collapsed="false">
      <c r="A2590" s="2" t="n">
        <v>22</v>
      </c>
      <c r="B2590" s="2" t="s">
        <v>110</v>
      </c>
      <c r="C2590" s="2" t="n">
        <v>43</v>
      </c>
      <c r="D2590" s="1" t="n">
        <v>72.3742065429688</v>
      </c>
      <c r="E2590" s="1" t="n">
        <v>631660.3125</v>
      </c>
      <c r="F2590" s="1" t="n">
        <v>21741.30078125</v>
      </c>
      <c r="G2590" s="2" t="s">
        <v>86</v>
      </c>
    </row>
    <row r="2591" customFormat="false" ht="13" hidden="false" customHeight="false" outlineLevel="0" collapsed="false">
      <c r="A2591" s="2" t="n">
        <v>22</v>
      </c>
      <c r="B2591" s="2" t="s">
        <v>110</v>
      </c>
      <c r="C2591" s="2" t="n">
        <v>44</v>
      </c>
      <c r="D2591" s="1" t="n">
        <v>72.6687927246094</v>
      </c>
      <c r="E2591" s="1" t="n">
        <v>625380.3125</v>
      </c>
      <c r="F2591" s="1" t="n">
        <v>21631.740234375</v>
      </c>
      <c r="G2591" s="2" t="s">
        <v>86</v>
      </c>
    </row>
    <row r="2592" customFormat="false" ht="13" hidden="false" customHeight="false" outlineLevel="0" collapsed="false">
      <c r="A2592" s="2" t="n">
        <v>22</v>
      </c>
      <c r="B2592" s="2" t="s">
        <v>110</v>
      </c>
      <c r="C2592" s="2" t="n">
        <v>45</v>
      </c>
      <c r="D2592" s="1" t="n">
        <v>72.96337890625</v>
      </c>
      <c r="E2592" s="1" t="n">
        <v>618750.8125</v>
      </c>
      <c r="F2592" s="1" t="n">
        <v>21499.375</v>
      </c>
      <c r="G2592" s="2" t="s">
        <v>86</v>
      </c>
    </row>
    <row r="2593" customFormat="false" ht="13" hidden="false" customHeight="false" outlineLevel="0" collapsed="false">
      <c r="A2593" s="2" t="n">
        <v>22</v>
      </c>
      <c r="B2593" s="2" t="s">
        <v>110</v>
      </c>
      <c r="C2593" s="2" t="n">
        <v>46</v>
      </c>
      <c r="D2593" s="1" t="n">
        <v>73.2579650878906</v>
      </c>
      <c r="E2593" s="1" t="n">
        <v>611603.9375</v>
      </c>
      <c r="F2593" s="1" t="n">
        <v>21356.224609375</v>
      </c>
      <c r="G2593" s="2" t="s">
        <v>86</v>
      </c>
    </row>
    <row r="2594" customFormat="false" ht="13" hidden="false" customHeight="false" outlineLevel="0" collapsed="false">
      <c r="A2594" s="2" t="n">
        <v>22</v>
      </c>
      <c r="B2594" s="2" t="s">
        <v>110</v>
      </c>
      <c r="C2594" s="2" t="n">
        <v>47</v>
      </c>
      <c r="D2594" s="1" t="n">
        <v>73.5525588989258</v>
      </c>
      <c r="E2594" s="1" t="n">
        <v>605821</v>
      </c>
      <c r="F2594" s="1" t="n">
        <v>21214.90625</v>
      </c>
      <c r="G2594" s="2" t="s">
        <v>86</v>
      </c>
    </row>
    <row r="2595" customFormat="false" ht="13" hidden="false" customHeight="false" outlineLevel="0" collapsed="false">
      <c r="A2595" s="2" t="n">
        <v>22</v>
      </c>
      <c r="B2595" s="2" t="s">
        <v>110</v>
      </c>
      <c r="C2595" s="2" t="n">
        <v>48</v>
      </c>
      <c r="D2595" s="1" t="n">
        <v>73.8471450805664</v>
      </c>
      <c r="E2595" s="1" t="n">
        <v>599584.875</v>
      </c>
      <c r="F2595" s="1" t="n">
        <v>21083.90625</v>
      </c>
      <c r="G2595" s="2" t="s">
        <v>86</v>
      </c>
    </row>
    <row r="2596" customFormat="false" ht="13" hidden="false" customHeight="false" outlineLevel="0" collapsed="false">
      <c r="A2596" s="2" t="n">
        <v>22</v>
      </c>
      <c r="B2596" s="2" t="s">
        <v>110</v>
      </c>
      <c r="C2596" s="2" t="n">
        <v>49</v>
      </c>
      <c r="D2596" s="1" t="n">
        <v>74.141731262207</v>
      </c>
      <c r="E2596" s="1" t="n">
        <v>592633.375</v>
      </c>
      <c r="F2596" s="1" t="n">
        <v>20965.134765625</v>
      </c>
      <c r="G2596" s="2" t="s">
        <v>86</v>
      </c>
    </row>
    <row r="2597" customFormat="false" ht="13" hidden="false" customHeight="false" outlineLevel="0" collapsed="false">
      <c r="A2597" s="2" t="n">
        <v>22</v>
      </c>
      <c r="B2597" s="2" t="s">
        <v>110</v>
      </c>
      <c r="C2597" s="2" t="n">
        <v>50</v>
      </c>
      <c r="D2597" s="1" t="n">
        <v>74.4363250732422</v>
      </c>
      <c r="E2597" s="1" t="n">
        <v>587015.5625</v>
      </c>
      <c r="F2597" s="1" t="n">
        <v>20853.802734375</v>
      </c>
      <c r="G2597" s="2" t="s">
        <v>86</v>
      </c>
    </row>
    <row r="2598" customFormat="false" ht="13" hidden="false" customHeight="false" outlineLevel="0" collapsed="false">
      <c r="A2598" s="2" t="n">
        <v>22</v>
      </c>
      <c r="B2598" s="2" t="s">
        <v>110</v>
      </c>
      <c r="C2598" s="2" t="n">
        <v>51</v>
      </c>
      <c r="D2598" s="1" t="n">
        <v>74.7309112548828</v>
      </c>
      <c r="E2598" s="1" t="n">
        <v>579659.625</v>
      </c>
      <c r="F2598" s="1" t="n">
        <v>20744.134765625</v>
      </c>
      <c r="G2598" s="2" t="s">
        <v>86</v>
      </c>
    </row>
    <row r="2599" customFormat="false" ht="13" hidden="false" customHeight="false" outlineLevel="0" collapsed="false">
      <c r="A2599" s="2" t="n">
        <v>22</v>
      </c>
      <c r="B2599" s="2" t="s">
        <v>110</v>
      </c>
      <c r="C2599" s="2" t="n">
        <v>52</v>
      </c>
      <c r="D2599" s="1" t="n">
        <v>75.0254974365234</v>
      </c>
      <c r="E2599" s="1" t="n">
        <v>574052.1875</v>
      </c>
      <c r="F2599" s="1" t="n">
        <v>20636.595703125</v>
      </c>
      <c r="G2599" s="2" t="s">
        <v>86</v>
      </c>
    </row>
    <row r="2600" customFormat="false" ht="13" hidden="false" customHeight="false" outlineLevel="0" collapsed="false">
      <c r="A2600" s="2" t="n">
        <v>22</v>
      </c>
      <c r="B2600" s="2" t="s">
        <v>110</v>
      </c>
      <c r="C2600" s="2" t="n">
        <v>53</v>
      </c>
      <c r="D2600" s="1" t="n">
        <v>75.3200836181641</v>
      </c>
      <c r="E2600" s="1" t="n">
        <v>567104.75</v>
      </c>
      <c r="F2600" s="1" t="n">
        <v>20542.875</v>
      </c>
      <c r="G2600" s="2" t="s">
        <v>86</v>
      </c>
    </row>
    <row r="2601" customFormat="false" ht="13" hidden="false" customHeight="false" outlineLevel="0" collapsed="false">
      <c r="A2601" s="2" t="n">
        <v>22</v>
      </c>
      <c r="B2601" s="2" t="s">
        <v>110</v>
      </c>
      <c r="C2601" s="2" t="n">
        <v>54</v>
      </c>
      <c r="D2601" s="1" t="n">
        <v>75.6146697998047</v>
      </c>
      <c r="E2601" s="1" t="n">
        <v>561428.25</v>
      </c>
      <c r="F2601" s="1" t="n">
        <v>20486.853515625</v>
      </c>
      <c r="G2601" s="2" t="s">
        <v>86</v>
      </c>
    </row>
    <row r="2602" customFormat="false" ht="13" hidden="false" customHeight="false" outlineLevel="0" collapsed="false">
      <c r="A2602" s="2" t="n">
        <v>22</v>
      </c>
      <c r="B2602" s="2" t="s">
        <v>110</v>
      </c>
      <c r="C2602" s="2" t="n">
        <v>55</v>
      </c>
      <c r="D2602" s="1" t="n">
        <v>75.9092636108398</v>
      </c>
      <c r="E2602" s="1" t="n">
        <v>555262.625</v>
      </c>
      <c r="F2602" s="1" t="n">
        <v>20501.794921875</v>
      </c>
      <c r="G2602" s="2" t="s">
        <v>86</v>
      </c>
    </row>
    <row r="2603" customFormat="false" ht="13" hidden="false" customHeight="false" outlineLevel="0" collapsed="false">
      <c r="A2603" s="2" t="n">
        <v>22</v>
      </c>
      <c r="B2603" s="2" t="s">
        <v>110</v>
      </c>
      <c r="C2603" s="2" t="n">
        <v>56</v>
      </c>
      <c r="D2603" s="1" t="n">
        <v>76.2038497924805</v>
      </c>
      <c r="E2603" s="1" t="n">
        <v>549315.4375</v>
      </c>
      <c r="F2603" s="1" t="n">
        <v>20628.31640625</v>
      </c>
      <c r="G2603" s="2" t="s">
        <v>86</v>
      </c>
    </row>
    <row r="2604" customFormat="false" ht="13" hidden="false" customHeight="false" outlineLevel="0" collapsed="false">
      <c r="A2604" s="2" t="n">
        <v>22</v>
      </c>
      <c r="B2604" s="2" t="s">
        <v>110</v>
      </c>
      <c r="C2604" s="2" t="n">
        <v>57</v>
      </c>
      <c r="D2604" s="1" t="n">
        <v>76.4984359741211</v>
      </c>
      <c r="E2604" s="1" t="n">
        <v>543449.25</v>
      </c>
      <c r="F2604" s="1" t="n">
        <v>20917.37890625</v>
      </c>
      <c r="G2604" s="2" t="s">
        <v>86</v>
      </c>
    </row>
    <row r="2605" customFormat="false" ht="13" hidden="false" customHeight="false" outlineLevel="0" collapsed="false">
      <c r="A2605" s="2" t="n">
        <v>22</v>
      </c>
      <c r="B2605" s="2" t="s">
        <v>110</v>
      </c>
      <c r="C2605" s="2" t="n">
        <v>58</v>
      </c>
      <c r="D2605" s="1" t="n">
        <v>76.7930297851563</v>
      </c>
      <c r="E2605" s="1" t="n">
        <v>536200.5625</v>
      </c>
      <c r="F2605" s="1" t="n">
        <v>21440.689453125</v>
      </c>
      <c r="G2605" s="2" t="s">
        <v>86</v>
      </c>
    </row>
    <row r="2606" customFormat="false" ht="13" hidden="false" customHeight="false" outlineLevel="0" collapsed="false">
      <c r="A2606" s="2" t="n">
        <v>22</v>
      </c>
      <c r="B2606" s="2" t="s">
        <v>110</v>
      </c>
      <c r="C2606" s="2" t="n">
        <v>59</v>
      </c>
      <c r="D2606" s="1" t="n">
        <v>77.0876159667969</v>
      </c>
      <c r="E2606" s="1" t="n">
        <v>530731.875</v>
      </c>
      <c r="F2606" s="1" t="n">
        <v>22311.869140625</v>
      </c>
      <c r="G2606" s="2" t="s">
        <v>86</v>
      </c>
    </row>
    <row r="2607" customFormat="false" ht="13" hidden="false" customHeight="false" outlineLevel="0" collapsed="false">
      <c r="A2607" s="2" t="n">
        <v>22</v>
      </c>
      <c r="B2607" s="2" t="s">
        <v>110</v>
      </c>
      <c r="C2607" s="2" t="n">
        <v>60</v>
      </c>
      <c r="D2607" s="1" t="n">
        <v>77.3822021484375</v>
      </c>
      <c r="E2607" s="1" t="n">
        <v>523951.1875</v>
      </c>
      <c r="F2607" s="1" t="n">
        <v>23695.626953125</v>
      </c>
      <c r="G2607" s="2" t="s">
        <v>86</v>
      </c>
    </row>
    <row r="2608" customFormat="false" ht="13" hidden="false" customHeight="false" outlineLevel="0" collapsed="false">
      <c r="A2608" s="2" t="n">
        <v>22</v>
      </c>
      <c r="B2608" s="2" t="s">
        <v>110</v>
      </c>
      <c r="C2608" s="2" t="n">
        <v>61</v>
      </c>
      <c r="D2608" s="1" t="n">
        <v>77.6767883300781</v>
      </c>
      <c r="E2608" s="1" t="n">
        <v>517679.40625</v>
      </c>
      <c r="F2608" s="1" t="n">
        <v>25806.25390625</v>
      </c>
      <c r="G2608" s="2" t="s">
        <v>86</v>
      </c>
    </row>
    <row r="2609" customFormat="false" ht="13" hidden="false" customHeight="false" outlineLevel="0" collapsed="false">
      <c r="A2609" s="2" t="n">
        <v>22</v>
      </c>
      <c r="B2609" s="2" t="s">
        <v>110</v>
      </c>
      <c r="C2609" s="2" t="n">
        <v>62</v>
      </c>
      <c r="D2609" s="1" t="n">
        <v>77.9713821411133</v>
      </c>
      <c r="E2609" s="1" t="n">
        <v>509878.6875</v>
      </c>
      <c r="F2609" s="1" t="n">
        <v>28940.85546875</v>
      </c>
      <c r="G2609" s="2" t="s">
        <v>86</v>
      </c>
    </row>
    <row r="2610" customFormat="false" ht="13" hidden="false" customHeight="false" outlineLevel="0" collapsed="false">
      <c r="A2610" s="2" t="n">
        <v>22</v>
      </c>
      <c r="B2610" s="2" t="s">
        <v>110</v>
      </c>
      <c r="C2610" s="2" t="n">
        <v>63</v>
      </c>
      <c r="D2610" s="1" t="n">
        <v>78.2659683227539</v>
      </c>
      <c r="E2610" s="1" t="n">
        <v>501210.25</v>
      </c>
      <c r="F2610" s="1" t="n">
        <v>33484.74609375</v>
      </c>
      <c r="G2610" s="2" t="s">
        <v>86</v>
      </c>
    </row>
    <row r="2611" customFormat="false" ht="13" hidden="false" customHeight="false" outlineLevel="0" collapsed="false">
      <c r="A2611" s="2" t="n">
        <v>22</v>
      </c>
      <c r="B2611" s="2" t="s">
        <v>110</v>
      </c>
      <c r="C2611" s="2" t="n">
        <v>64</v>
      </c>
      <c r="D2611" s="1" t="n">
        <v>78.5605545043945</v>
      </c>
      <c r="E2611" s="1" t="n">
        <v>492311.6875</v>
      </c>
      <c r="F2611" s="1" t="n">
        <v>39909.0546875</v>
      </c>
      <c r="G2611" s="2" t="s">
        <v>86</v>
      </c>
    </row>
    <row r="2612" customFormat="false" ht="13" hidden="false" customHeight="false" outlineLevel="0" collapsed="false">
      <c r="A2612" s="2" t="n">
        <v>22</v>
      </c>
      <c r="B2612" s="2" t="s">
        <v>110</v>
      </c>
      <c r="C2612" s="2" t="n">
        <v>65</v>
      </c>
      <c r="D2612" s="1" t="n">
        <v>78.8551483154297</v>
      </c>
      <c r="E2612" s="1" t="n">
        <v>480762.71875</v>
      </c>
      <c r="F2612" s="1" t="n">
        <v>48730.8125</v>
      </c>
      <c r="G2612" s="2" t="s">
        <v>86</v>
      </c>
    </row>
    <row r="2613" customFormat="false" ht="13" hidden="false" customHeight="false" outlineLevel="0" collapsed="false">
      <c r="A2613" s="2" t="n">
        <v>22</v>
      </c>
      <c r="B2613" s="2" t="s">
        <v>110</v>
      </c>
      <c r="C2613" s="2" t="n">
        <v>66</v>
      </c>
      <c r="D2613" s="1" t="n">
        <v>79.1497344970703</v>
      </c>
      <c r="E2613" s="1" t="n">
        <v>465804.625</v>
      </c>
      <c r="F2613" s="1" t="n">
        <v>60396.0859375</v>
      </c>
      <c r="G2613" s="2" t="s">
        <v>86</v>
      </c>
    </row>
    <row r="2614" customFormat="false" ht="13" hidden="false" customHeight="false" outlineLevel="0" collapsed="false">
      <c r="A2614" s="2" t="n">
        <v>22</v>
      </c>
      <c r="B2614" s="2" t="s">
        <v>110</v>
      </c>
      <c r="C2614" s="2" t="n">
        <v>67</v>
      </c>
      <c r="D2614" s="1" t="n">
        <v>79.4443206787109</v>
      </c>
      <c r="E2614" s="1" t="n">
        <v>447784.09375</v>
      </c>
      <c r="F2614" s="1" t="n">
        <v>75065.5234375</v>
      </c>
      <c r="G2614" s="2" t="s">
        <v>86</v>
      </c>
    </row>
    <row r="2615" customFormat="false" ht="13" hidden="false" customHeight="false" outlineLevel="0" collapsed="false">
      <c r="A2615" s="2" t="n">
        <v>22</v>
      </c>
      <c r="B2615" s="2" t="s">
        <v>110</v>
      </c>
      <c r="C2615" s="2" t="n">
        <v>68</v>
      </c>
      <c r="D2615" s="1" t="n">
        <v>79.7389068603516</v>
      </c>
      <c r="E2615" s="1" t="n">
        <v>425174.1875</v>
      </c>
      <c r="F2615" s="1" t="n">
        <v>92323.4375</v>
      </c>
      <c r="G2615" s="2" t="s">
        <v>86</v>
      </c>
    </row>
    <row r="2616" customFormat="false" ht="13" hidden="false" customHeight="false" outlineLevel="0" collapsed="false">
      <c r="A2616" s="2" t="n">
        <v>22</v>
      </c>
      <c r="B2616" s="2" t="s">
        <v>110</v>
      </c>
      <c r="C2616" s="2" t="n">
        <v>69</v>
      </c>
      <c r="D2616" s="1" t="n">
        <v>80.0334930419922</v>
      </c>
      <c r="E2616" s="1" t="n">
        <v>395066.375</v>
      </c>
      <c r="F2616" s="1" t="n">
        <v>110913.6640625</v>
      </c>
      <c r="G2616" s="2" t="s">
        <v>86</v>
      </c>
    </row>
    <row r="2617" customFormat="false" ht="13" hidden="false" customHeight="false" outlineLevel="0" collapsed="false">
      <c r="A2617" s="2" t="n">
        <v>22</v>
      </c>
      <c r="B2617" s="2" t="s">
        <v>110</v>
      </c>
      <c r="C2617" s="2" t="n">
        <v>70</v>
      </c>
      <c r="D2617" s="1" t="n">
        <v>80.3280868530273</v>
      </c>
      <c r="E2617" s="1" t="n">
        <v>349204.09375</v>
      </c>
      <c r="F2617" s="1" t="n">
        <v>128666.578125</v>
      </c>
      <c r="G2617" s="2" t="s">
        <v>86</v>
      </c>
    </row>
    <row r="2618" customFormat="false" ht="13" hidden="false" customHeight="false" outlineLevel="0" collapsed="false">
      <c r="A2618" s="2" t="n">
        <v>22</v>
      </c>
      <c r="B2618" s="2" t="s">
        <v>110</v>
      </c>
      <c r="C2618" s="2" t="n">
        <v>71</v>
      </c>
      <c r="D2618" s="1" t="n">
        <v>80.622673034668</v>
      </c>
      <c r="E2618" s="1" t="n">
        <v>287545.03125</v>
      </c>
      <c r="F2618" s="1" t="n">
        <v>142770.21875</v>
      </c>
      <c r="G2618" s="2" t="s">
        <v>86</v>
      </c>
    </row>
    <row r="2619" customFormat="false" ht="13" hidden="false" customHeight="false" outlineLevel="0" collapsed="false">
      <c r="A2619" s="2" t="n">
        <v>22</v>
      </c>
      <c r="B2619" s="2" t="s">
        <v>110</v>
      </c>
      <c r="C2619" s="2" t="n">
        <v>72</v>
      </c>
      <c r="D2619" s="1" t="n">
        <v>80.9172592163086</v>
      </c>
      <c r="E2619" s="1" t="n">
        <v>215338.15625</v>
      </c>
      <c r="F2619" s="1" t="n">
        <v>150411.359375</v>
      </c>
      <c r="G2619" s="2" t="s">
        <v>86</v>
      </c>
    </row>
    <row r="2620" customFormat="false" ht="13" hidden="false" customHeight="false" outlineLevel="0" collapsed="false">
      <c r="A2620" s="2" t="n">
        <v>22</v>
      </c>
      <c r="B2620" s="2" t="s">
        <v>110</v>
      </c>
      <c r="C2620" s="2" t="n">
        <v>73</v>
      </c>
      <c r="D2620" s="1" t="n">
        <v>81.2118530273438</v>
      </c>
      <c r="E2620" s="1" t="n">
        <v>149583.390625</v>
      </c>
      <c r="F2620" s="1" t="n">
        <v>149609.84375</v>
      </c>
      <c r="G2620" s="2" t="s">
        <v>86</v>
      </c>
    </row>
    <row r="2621" customFormat="false" ht="13" hidden="false" customHeight="false" outlineLevel="0" collapsed="false">
      <c r="A2621" s="2" t="n">
        <v>22</v>
      </c>
      <c r="B2621" s="2" t="s">
        <v>110</v>
      </c>
      <c r="C2621" s="2" t="n">
        <v>74</v>
      </c>
      <c r="D2621" s="1" t="n">
        <v>81.5064392089844</v>
      </c>
      <c r="E2621" s="1" t="n">
        <v>95724.46875</v>
      </c>
      <c r="F2621" s="1" t="n">
        <v>139916.59375</v>
      </c>
      <c r="G2621" s="2" t="s">
        <v>86</v>
      </c>
    </row>
    <row r="2622" customFormat="false" ht="13" hidden="false" customHeight="false" outlineLevel="0" collapsed="false">
      <c r="A2622" s="2" t="n">
        <v>22</v>
      </c>
      <c r="B2622" s="2" t="s">
        <v>110</v>
      </c>
      <c r="C2622" s="2" t="n">
        <v>75</v>
      </c>
      <c r="D2622" s="1" t="n">
        <v>81.801025390625</v>
      </c>
      <c r="E2622" s="1" t="n">
        <v>61829.61328125</v>
      </c>
      <c r="F2622" s="1" t="n">
        <v>122652.1640625</v>
      </c>
      <c r="G2622" s="2" t="s">
        <v>86</v>
      </c>
    </row>
    <row r="2623" customFormat="false" ht="13" hidden="false" customHeight="false" outlineLevel="0" collapsed="false">
      <c r="A2623" s="2" t="n">
        <v>22</v>
      </c>
      <c r="B2623" s="2" t="s">
        <v>110</v>
      </c>
      <c r="C2623" s="2" t="n">
        <v>76</v>
      </c>
      <c r="D2623" s="1" t="n">
        <v>82.0956115722656</v>
      </c>
      <c r="E2623" s="1" t="n">
        <v>46766.328125</v>
      </c>
      <c r="F2623" s="1" t="n">
        <v>100553.3359375</v>
      </c>
      <c r="G2623" s="2" t="s">
        <v>86</v>
      </c>
    </row>
    <row r="2624" customFormat="false" ht="13" hidden="false" customHeight="false" outlineLevel="0" collapsed="false">
      <c r="A2624" s="2" t="n">
        <v>22</v>
      </c>
      <c r="B2624" s="2" t="s">
        <v>110</v>
      </c>
      <c r="C2624" s="2" t="n">
        <v>77</v>
      </c>
      <c r="D2624" s="1" t="n">
        <v>82.3902053833008</v>
      </c>
      <c r="E2624" s="1" t="n">
        <v>40921.84765625</v>
      </c>
      <c r="F2624" s="1" t="n">
        <v>76970.078125</v>
      </c>
      <c r="G2624" s="2" t="s">
        <v>86</v>
      </c>
    </row>
    <row r="2625" customFormat="false" ht="13" hidden="false" customHeight="false" outlineLevel="0" collapsed="false">
      <c r="A2625" s="2" t="n">
        <v>22</v>
      </c>
      <c r="B2625" s="2" t="s">
        <v>110</v>
      </c>
      <c r="C2625" s="2" t="n">
        <v>78</v>
      </c>
      <c r="D2625" s="1" t="n">
        <v>82.6847915649414</v>
      </c>
      <c r="E2625" s="1" t="n">
        <v>39660.31640625</v>
      </c>
      <c r="F2625" s="1" t="n">
        <v>54951.125</v>
      </c>
      <c r="G2625" s="2" t="s">
        <v>86</v>
      </c>
    </row>
    <row r="2626" customFormat="false" ht="13" hidden="false" customHeight="false" outlineLevel="0" collapsed="false">
      <c r="A2626" s="2" t="n">
        <v>22</v>
      </c>
      <c r="B2626" s="2" t="s">
        <v>110</v>
      </c>
      <c r="C2626" s="2" t="n">
        <v>79</v>
      </c>
      <c r="D2626" s="1" t="n">
        <v>82.979377746582</v>
      </c>
      <c r="E2626" s="1" t="n">
        <v>38684.2578125</v>
      </c>
      <c r="F2626" s="1" t="n">
        <v>36570.359375</v>
      </c>
      <c r="G2626" s="2" t="s">
        <v>86</v>
      </c>
    </row>
    <row r="2627" customFormat="false" ht="13" hidden="false" customHeight="false" outlineLevel="0" collapsed="false">
      <c r="A2627" s="2" t="n">
        <v>22</v>
      </c>
      <c r="B2627" s="2" t="s">
        <v>110</v>
      </c>
      <c r="C2627" s="2" t="n">
        <v>80</v>
      </c>
      <c r="D2627" s="1" t="n">
        <v>83.2739715576172</v>
      </c>
      <c r="E2627" s="1" t="n">
        <v>38491.9375</v>
      </c>
      <c r="F2627" s="1" t="n">
        <v>22690.130859375</v>
      </c>
      <c r="G2627" s="2" t="s">
        <v>86</v>
      </c>
    </row>
    <row r="2628" customFormat="false" ht="13" hidden="false" customHeight="false" outlineLevel="0" collapsed="false">
      <c r="A2628" s="2" t="n">
        <v>22</v>
      </c>
      <c r="B2628" s="2" t="s">
        <v>110</v>
      </c>
      <c r="C2628" s="2" t="n">
        <v>81</v>
      </c>
      <c r="D2628" s="1" t="n">
        <v>83.5685577392578</v>
      </c>
      <c r="E2628" s="1" t="n">
        <v>37501.8046875</v>
      </c>
      <c r="F2628" s="1" t="n">
        <v>13281.666015625</v>
      </c>
      <c r="G2628" s="2" t="s">
        <v>86</v>
      </c>
    </row>
    <row r="2629" customFormat="false" ht="13" hidden="false" customHeight="false" outlineLevel="0" collapsed="false">
      <c r="A2629" s="2" t="n">
        <v>22</v>
      </c>
      <c r="B2629" s="2" t="s">
        <v>110</v>
      </c>
      <c r="C2629" s="2" t="n">
        <v>82</v>
      </c>
      <c r="D2629" s="1" t="n">
        <v>83.8631439208984</v>
      </c>
      <c r="E2629" s="1" t="n">
        <v>37764.4609375</v>
      </c>
      <c r="F2629" s="1" t="n">
        <v>7351.552734375</v>
      </c>
      <c r="G2629" s="2" t="s">
        <v>86</v>
      </c>
    </row>
    <row r="2630" customFormat="false" ht="13" hidden="false" customHeight="false" outlineLevel="0" collapsed="false">
      <c r="A2630" s="2" t="n">
        <v>22</v>
      </c>
      <c r="B2630" s="2" t="s">
        <v>110</v>
      </c>
      <c r="C2630" s="2" t="n">
        <v>83</v>
      </c>
      <c r="D2630" s="1" t="n">
        <v>84.1577301025391</v>
      </c>
      <c r="E2630" s="1" t="n">
        <v>37124.5390625</v>
      </c>
      <c r="F2630" s="1" t="n">
        <v>3895.451171875</v>
      </c>
      <c r="G2630" s="2" t="s">
        <v>86</v>
      </c>
    </row>
    <row r="2631" customFormat="false" ht="13" hidden="false" customHeight="false" outlineLevel="0" collapsed="false">
      <c r="A2631" s="2" t="n">
        <v>22</v>
      </c>
      <c r="B2631" s="2" t="s">
        <v>110</v>
      </c>
      <c r="C2631" s="2" t="n">
        <v>84</v>
      </c>
      <c r="D2631" s="1" t="n">
        <v>84.4523162841797</v>
      </c>
      <c r="E2631" s="1" t="n">
        <v>37465.2109375</v>
      </c>
      <c r="F2631" s="1" t="n">
        <v>2016.521484375</v>
      </c>
      <c r="G2631" s="2" t="s">
        <v>86</v>
      </c>
    </row>
    <row r="2632" customFormat="false" ht="13" hidden="false" customHeight="false" outlineLevel="0" collapsed="false">
      <c r="A2632" s="2" t="n">
        <v>22</v>
      </c>
      <c r="B2632" s="2" t="s">
        <v>110</v>
      </c>
      <c r="C2632" s="2" t="n">
        <v>85</v>
      </c>
      <c r="D2632" s="1" t="n">
        <v>84.7469100952148</v>
      </c>
      <c r="E2632" s="1" t="n">
        <v>36561.375</v>
      </c>
      <c r="F2632" s="1" t="n">
        <v>1047.6171875</v>
      </c>
      <c r="G2632" s="2" t="s">
        <v>86</v>
      </c>
    </row>
    <row r="2633" customFormat="false" ht="13" hidden="false" customHeight="false" outlineLevel="0" collapsed="false">
      <c r="A2633" s="2" t="n">
        <v>22</v>
      </c>
      <c r="B2633" s="2" t="s">
        <v>110</v>
      </c>
      <c r="C2633" s="2" t="n">
        <v>86</v>
      </c>
      <c r="D2633" s="1" t="n">
        <v>85.0414962768555</v>
      </c>
      <c r="E2633" s="1" t="n">
        <v>37249.1484375</v>
      </c>
      <c r="F2633" s="1" t="n">
        <v>562.3515625</v>
      </c>
      <c r="G2633" s="2" t="s">
        <v>86</v>
      </c>
    </row>
    <row r="2634" customFormat="false" ht="13" hidden="false" customHeight="false" outlineLevel="0" collapsed="false">
      <c r="A2634" s="2" t="n">
        <v>22</v>
      </c>
      <c r="B2634" s="2" t="s">
        <v>110</v>
      </c>
      <c r="C2634" s="2" t="n">
        <v>87</v>
      </c>
      <c r="D2634" s="1" t="n">
        <v>85.3360824584961</v>
      </c>
      <c r="E2634" s="1" t="n">
        <v>36333.30859375</v>
      </c>
      <c r="F2634" s="1" t="n">
        <v>322.484375</v>
      </c>
      <c r="G2634" s="2" t="s">
        <v>86</v>
      </c>
    </row>
    <row r="2635" customFormat="false" ht="13" hidden="false" customHeight="false" outlineLevel="0" collapsed="false">
      <c r="A2635" s="2" t="n">
        <v>22</v>
      </c>
      <c r="B2635" s="2" t="s">
        <v>110</v>
      </c>
      <c r="C2635" s="2" t="n">
        <v>88</v>
      </c>
      <c r="D2635" s="1" t="n">
        <v>85.6306762695313</v>
      </c>
      <c r="E2635" s="1" t="n">
        <v>36819.55078125</v>
      </c>
      <c r="F2635" s="1" t="n">
        <v>210.548828125</v>
      </c>
      <c r="G2635" s="2" t="s">
        <v>86</v>
      </c>
    </row>
    <row r="2636" customFormat="false" ht="13" hidden="false" customHeight="false" outlineLevel="0" collapsed="false">
      <c r="A2636" s="2" t="n">
        <v>22</v>
      </c>
      <c r="B2636" s="2" t="s">
        <v>110</v>
      </c>
      <c r="C2636" s="2" t="n">
        <v>89</v>
      </c>
      <c r="D2636" s="1" t="n">
        <v>85.9252624511719</v>
      </c>
      <c r="E2636" s="1" t="n">
        <v>37008.078125</v>
      </c>
      <c r="F2636" s="1" t="n">
        <v>173.65625</v>
      </c>
      <c r="G2636" s="2" t="s">
        <v>86</v>
      </c>
    </row>
    <row r="2637" customFormat="false" ht="13" hidden="false" customHeight="false" outlineLevel="0" collapsed="false">
      <c r="A2637" s="2" t="n">
        <v>22</v>
      </c>
      <c r="B2637" s="2" t="s">
        <v>110</v>
      </c>
      <c r="C2637" s="2" t="n">
        <v>90</v>
      </c>
      <c r="D2637" s="1" t="n">
        <v>86.2198486328125</v>
      </c>
      <c r="E2637" s="1" t="n">
        <v>36098.8046875</v>
      </c>
      <c r="F2637" s="1" t="n">
        <v>186.47265625</v>
      </c>
      <c r="G2637" s="2" t="s">
        <v>86</v>
      </c>
    </row>
    <row r="2638" customFormat="false" ht="13" hidden="false" customHeight="false" outlineLevel="0" collapsed="false">
      <c r="A2638" s="2" t="n">
        <v>22</v>
      </c>
      <c r="B2638" s="2" t="s">
        <v>110</v>
      </c>
      <c r="C2638" s="2" t="n">
        <v>91</v>
      </c>
      <c r="D2638" s="1" t="n">
        <v>86.5144348144531</v>
      </c>
      <c r="E2638" s="1" t="n">
        <v>36364.15625</v>
      </c>
      <c r="F2638" s="1" t="n">
        <v>231.880859375</v>
      </c>
      <c r="G2638" s="2" t="s">
        <v>86</v>
      </c>
    </row>
    <row r="2639" customFormat="false" ht="13" hidden="false" customHeight="false" outlineLevel="0" collapsed="false">
      <c r="A2639" s="2" t="n">
        <v>22</v>
      </c>
      <c r="B2639" s="2" t="s">
        <v>110</v>
      </c>
      <c r="C2639" s="2" t="n">
        <v>92</v>
      </c>
      <c r="D2639" s="1" t="n">
        <v>86.8090286254883</v>
      </c>
      <c r="E2639" s="1" t="n">
        <v>36029.125</v>
      </c>
      <c r="F2639" s="1" t="n">
        <v>294.26171875</v>
      </c>
      <c r="G2639" s="2" t="s">
        <v>86</v>
      </c>
    </row>
    <row r="2640" customFormat="false" ht="13" hidden="false" customHeight="false" outlineLevel="0" collapsed="false">
      <c r="A2640" s="2" t="n">
        <v>22</v>
      </c>
      <c r="B2640" s="2" t="s">
        <v>110</v>
      </c>
      <c r="C2640" s="2" t="n">
        <v>93</v>
      </c>
      <c r="D2640" s="1" t="n">
        <v>87.1036148071289</v>
      </c>
      <c r="E2640" s="1" t="n">
        <v>36304.4296875</v>
      </c>
      <c r="F2640" s="1" t="n">
        <v>359.498046875</v>
      </c>
      <c r="G2640" s="2" t="s">
        <v>86</v>
      </c>
    </row>
    <row r="2641" customFormat="false" ht="13" hidden="false" customHeight="false" outlineLevel="0" collapsed="false">
      <c r="A2641" s="2" t="n">
        <v>22</v>
      </c>
      <c r="B2641" s="2" t="s">
        <v>110</v>
      </c>
      <c r="C2641" s="2" t="n">
        <v>94</v>
      </c>
      <c r="D2641" s="1" t="n">
        <v>87.3982009887695</v>
      </c>
      <c r="E2641" s="1" t="n">
        <v>35096.59765625</v>
      </c>
      <c r="F2641" s="1" t="n">
        <v>417.072265625</v>
      </c>
      <c r="G2641" s="2" t="s">
        <v>86</v>
      </c>
    </row>
    <row r="2642" customFormat="false" ht="13" hidden="false" customHeight="false" outlineLevel="0" collapsed="false">
      <c r="A2642" s="2" t="n">
        <v>22</v>
      </c>
      <c r="B2642" s="2" t="s">
        <v>110</v>
      </c>
      <c r="C2642" s="2" t="n">
        <v>95</v>
      </c>
      <c r="D2642" s="1" t="n">
        <v>87.6927947998047</v>
      </c>
      <c r="E2642" s="1" t="n">
        <v>35344.296875</v>
      </c>
      <c r="F2642" s="1" t="n">
        <v>461.732421875</v>
      </c>
      <c r="G2642" s="2" t="s">
        <v>86</v>
      </c>
    </row>
    <row r="2643" customFormat="false" ht="13" hidden="false" customHeight="false" outlineLevel="0" collapsed="false">
      <c r="A2643" s="2" t="n">
        <v>22</v>
      </c>
      <c r="B2643" s="2" t="s">
        <v>110</v>
      </c>
      <c r="C2643" s="2" t="n">
        <v>96</v>
      </c>
      <c r="D2643" s="1" t="n">
        <v>87.9873809814453</v>
      </c>
      <c r="E2643" s="1" t="n">
        <v>35249.7109375</v>
      </c>
      <c r="F2643" s="1" t="n">
        <v>493.396484375</v>
      </c>
      <c r="G2643" s="2" t="s">
        <v>86</v>
      </c>
    </row>
    <row r="2644" customFormat="false" ht="13" hidden="false" customHeight="false" outlineLevel="0" collapsed="false">
      <c r="A2644" s="2" t="n">
        <v>22</v>
      </c>
      <c r="B2644" s="2" t="s">
        <v>110</v>
      </c>
      <c r="C2644" s="2" t="n">
        <v>97</v>
      </c>
      <c r="D2644" s="1" t="n">
        <v>88.2819671630859</v>
      </c>
      <c r="E2644" s="1" t="n">
        <v>34985.1875</v>
      </c>
      <c r="F2644" s="1" t="n">
        <v>514.470703125</v>
      </c>
      <c r="G2644" s="2" t="s">
        <v>86</v>
      </c>
    </row>
    <row r="2645" customFormat="false" ht="13" hidden="false" customHeight="false" outlineLevel="0" collapsed="false">
      <c r="A2645" s="2" t="n">
        <v>22</v>
      </c>
      <c r="B2645" s="2" t="s">
        <v>110</v>
      </c>
      <c r="C2645" s="2" t="n">
        <v>98</v>
      </c>
      <c r="D2645" s="1" t="n">
        <v>88.5765533447266</v>
      </c>
      <c r="E2645" s="1" t="n">
        <v>34764.42578125</v>
      </c>
      <c r="F2645" s="1" t="n">
        <v>524.970703125</v>
      </c>
      <c r="G2645" s="2" t="s">
        <v>86</v>
      </c>
    </row>
    <row r="2646" customFormat="false" ht="13" hidden="false" customHeight="false" outlineLevel="0" collapsed="false">
      <c r="A2646" s="2" t="n">
        <v>22</v>
      </c>
      <c r="B2646" s="2" t="s">
        <v>110</v>
      </c>
      <c r="C2646" s="2" t="n">
        <v>99</v>
      </c>
      <c r="D2646" s="1" t="n">
        <v>88.8711395263672</v>
      </c>
      <c r="E2646" s="1" t="n">
        <v>34269.87890625</v>
      </c>
      <c r="F2646" s="1" t="n">
        <v>518.447265625</v>
      </c>
      <c r="G2646" s="2" t="s">
        <v>86</v>
      </c>
    </row>
    <row r="2647" customFormat="false" ht="13" hidden="false" customHeight="false" outlineLevel="0" collapsed="false">
      <c r="A2647" s="2" t="n">
        <v>22</v>
      </c>
      <c r="B2647" s="2" t="s">
        <v>110</v>
      </c>
      <c r="C2647" s="2" t="n">
        <v>100</v>
      </c>
      <c r="D2647" s="1" t="n">
        <v>89.1657333374023</v>
      </c>
      <c r="E2647" s="1" t="n">
        <v>34051.4140625</v>
      </c>
      <c r="F2647" s="1" t="n">
        <v>482.64453125</v>
      </c>
      <c r="G2647" s="2" t="s">
        <v>86</v>
      </c>
    </row>
    <row r="2648" customFormat="false" ht="13" hidden="false" customHeight="false" outlineLevel="0" collapsed="false">
      <c r="A2648" s="2" t="n">
        <v>22</v>
      </c>
      <c r="B2648" s="2" t="s">
        <v>110</v>
      </c>
      <c r="C2648" s="2" t="n">
        <v>101</v>
      </c>
      <c r="D2648" s="1" t="n">
        <v>89.460319519043</v>
      </c>
      <c r="E2648" s="1" t="n">
        <v>33596.37109375</v>
      </c>
      <c r="F2648" s="1" t="n">
        <v>406.423828125</v>
      </c>
      <c r="G2648" s="2" t="s">
        <v>86</v>
      </c>
    </row>
    <row r="2649" customFormat="false" ht="13" hidden="false" customHeight="false" outlineLevel="0" collapsed="false">
      <c r="A2649" s="2" t="n">
        <v>22</v>
      </c>
      <c r="B2649" s="2" t="s">
        <v>110</v>
      </c>
      <c r="C2649" s="2" t="n">
        <v>102</v>
      </c>
      <c r="D2649" s="1" t="n">
        <v>89.7549133300781</v>
      </c>
      <c r="E2649" s="1" t="n">
        <v>33464.06640625</v>
      </c>
      <c r="F2649" s="1" t="n">
        <v>289.24609375</v>
      </c>
      <c r="G2649" s="2" t="s">
        <v>86</v>
      </c>
    </row>
    <row r="2650" customFormat="false" ht="13" hidden="false" customHeight="false" outlineLevel="0" collapsed="false">
      <c r="A2650" s="2" t="n">
        <v>22</v>
      </c>
      <c r="B2650" s="2" t="s">
        <v>110</v>
      </c>
      <c r="C2650" s="2" t="n">
        <v>103</v>
      </c>
      <c r="D2650" s="1" t="n">
        <v>90.0494995117188</v>
      </c>
      <c r="E2650" s="1" t="n">
        <v>34182.3359375</v>
      </c>
      <c r="F2650" s="1" t="n">
        <v>146.65625</v>
      </c>
      <c r="G2650" s="2" t="s">
        <v>86</v>
      </c>
    </row>
    <row r="2651" customFormat="false" ht="13" hidden="false" customHeight="false" outlineLevel="0" collapsed="false">
      <c r="A2651" s="2" t="n">
        <v>22</v>
      </c>
      <c r="B2651" s="2" t="s">
        <v>110</v>
      </c>
      <c r="C2651" s="2" t="n">
        <v>104</v>
      </c>
      <c r="D2651" s="1" t="n">
        <v>90.3440856933594</v>
      </c>
      <c r="E2651" s="1" t="n">
        <v>34171.03515625</v>
      </c>
      <c r="F2651" s="1" t="n">
        <v>6.828125</v>
      </c>
      <c r="G2651" s="2" t="s">
        <v>86</v>
      </c>
    </row>
    <row r="2652" customFormat="false" ht="13" hidden="false" customHeight="false" outlineLevel="0" collapsed="false">
      <c r="A2652" s="2" t="n">
        <v>22</v>
      </c>
      <c r="B2652" s="2" t="s">
        <v>110</v>
      </c>
      <c r="C2652" s="2" t="n">
        <v>105</v>
      </c>
      <c r="D2652" s="1" t="n">
        <v>90.638671875</v>
      </c>
      <c r="E2652" s="1" t="n">
        <v>33871.51953125</v>
      </c>
      <c r="F2652" s="1" t="n">
        <v>-100.322265625</v>
      </c>
      <c r="G2652" s="2" t="s">
        <v>86</v>
      </c>
    </row>
    <row r="2653" customFormat="false" ht="13" hidden="false" customHeight="false" outlineLevel="0" collapsed="false">
      <c r="A2653" s="2" t="n">
        <v>22</v>
      </c>
      <c r="B2653" s="2" t="s">
        <v>110</v>
      </c>
      <c r="C2653" s="2" t="n">
        <v>106</v>
      </c>
      <c r="D2653" s="1" t="n">
        <v>90.9332580566406</v>
      </c>
      <c r="E2653" s="1" t="n">
        <v>34042.703125</v>
      </c>
      <c r="F2653" s="1" t="n">
        <v>-155.169921875</v>
      </c>
      <c r="G2653" s="2" t="s">
        <v>86</v>
      </c>
    </row>
    <row r="2654" customFormat="false" ht="13" hidden="false" customHeight="false" outlineLevel="0" collapsed="false">
      <c r="A2654" s="2" t="n">
        <v>22</v>
      </c>
      <c r="B2654" s="2" t="s">
        <v>110</v>
      </c>
      <c r="C2654" s="2" t="n">
        <v>107</v>
      </c>
      <c r="D2654" s="1" t="n">
        <v>91.2278442382813</v>
      </c>
      <c r="E2654" s="1" t="n">
        <v>34152.6171875</v>
      </c>
      <c r="F2654" s="1" t="n">
        <v>-154.87890625</v>
      </c>
      <c r="G2654" s="2" t="s">
        <v>86</v>
      </c>
    </row>
    <row r="2655" customFormat="false" ht="13" hidden="false" customHeight="false" outlineLevel="0" collapsed="false">
      <c r="A2655" s="2" t="n">
        <v>22</v>
      </c>
      <c r="B2655" s="2" t="s">
        <v>110</v>
      </c>
      <c r="C2655" s="2" t="n">
        <v>108</v>
      </c>
      <c r="D2655" s="1" t="n">
        <v>91.5224380493164</v>
      </c>
      <c r="E2655" s="1" t="n">
        <v>33849.2265625</v>
      </c>
      <c r="F2655" s="1" t="n">
        <v>-111.927734375</v>
      </c>
      <c r="G2655" s="2" t="s">
        <v>86</v>
      </c>
    </row>
    <row r="2656" customFormat="false" ht="13" hidden="false" customHeight="false" outlineLevel="0" collapsed="false">
      <c r="A2656" s="2" t="n">
        <v>22</v>
      </c>
      <c r="B2656" s="2" t="s">
        <v>110</v>
      </c>
      <c r="C2656" s="2" t="n">
        <v>109</v>
      </c>
      <c r="D2656" s="1" t="n">
        <v>91.817024230957</v>
      </c>
      <c r="E2656" s="1" t="n">
        <v>33648.33203125</v>
      </c>
      <c r="F2656" s="1" t="n">
        <v>-47.412109375</v>
      </c>
      <c r="G2656" s="2" t="s">
        <v>86</v>
      </c>
    </row>
    <row r="2657" customFormat="false" ht="13" hidden="false" customHeight="false" outlineLevel="0" collapsed="false">
      <c r="A2657" s="2" t="n">
        <v>22</v>
      </c>
      <c r="B2657" s="2" t="s">
        <v>110</v>
      </c>
      <c r="C2657" s="2" t="n">
        <v>110</v>
      </c>
      <c r="D2657" s="1" t="n">
        <v>92.1116180419922</v>
      </c>
      <c r="E2657" s="1" t="n">
        <v>33374.66796875</v>
      </c>
      <c r="F2657" s="1" t="n">
        <v>16.359375</v>
      </c>
      <c r="G2657" s="2" t="s">
        <v>86</v>
      </c>
    </row>
    <row r="2658" customFormat="false" ht="13" hidden="false" customHeight="false" outlineLevel="0" collapsed="false">
      <c r="A2658" s="2" t="n">
        <v>22</v>
      </c>
      <c r="B2658" s="2" t="s">
        <v>110</v>
      </c>
      <c r="C2658" s="2" t="n">
        <v>111</v>
      </c>
      <c r="D2658" s="1" t="n">
        <v>92.4062042236328</v>
      </c>
      <c r="E2658" s="1" t="n">
        <v>33870.78125</v>
      </c>
      <c r="F2658" s="1" t="n">
        <v>60.853515625</v>
      </c>
      <c r="G2658" s="2" t="s">
        <v>86</v>
      </c>
    </row>
    <row r="2659" customFormat="false" ht="13" hidden="false" customHeight="false" outlineLevel="0" collapsed="false">
      <c r="A2659" s="2" t="n">
        <v>22</v>
      </c>
      <c r="B2659" s="2" t="s">
        <v>110</v>
      </c>
      <c r="C2659" s="2" t="n">
        <v>112</v>
      </c>
      <c r="D2659" s="1" t="n">
        <v>92.7007904052734</v>
      </c>
      <c r="E2659" s="1" t="n">
        <v>33039.75390625</v>
      </c>
      <c r="F2659" s="1" t="n">
        <v>73.64453125</v>
      </c>
      <c r="G2659" s="2" t="s">
        <v>86</v>
      </c>
    </row>
    <row r="2660" customFormat="false" ht="13" hidden="false" customHeight="false" outlineLevel="0" collapsed="false">
      <c r="A2660" s="2" t="n">
        <v>22</v>
      </c>
      <c r="B2660" s="2" t="s">
        <v>110</v>
      </c>
      <c r="C2660" s="2" t="n">
        <v>113</v>
      </c>
      <c r="D2660" s="1" t="n">
        <v>92.9953765869141</v>
      </c>
      <c r="E2660" s="1" t="n">
        <v>33097.984375</v>
      </c>
      <c r="F2660" s="1" t="n">
        <v>49.701171875</v>
      </c>
      <c r="G2660" s="2" t="s">
        <v>86</v>
      </c>
    </row>
    <row r="2661" customFormat="false" ht="13" hidden="false" customHeight="false" outlineLevel="0" collapsed="false">
      <c r="A2661" s="2" t="n">
        <v>22</v>
      </c>
      <c r="B2661" s="2" t="s">
        <v>110</v>
      </c>
      <c r="C2661" s="2" t="n">
        <v>114</v>
      </c>
      <c r="D2661" s="1" t="n">
        <v>93.2899627685547</v>
      </c>
      <c r="E2661" s="1" t="n">
        <v>32810.5625</v>
      </c>
      <c r="F2661" s="1" t="n">
        <v>-7.173828125</v>
      </c>
      <c r="G2661" s="2" t="s">
        <v>86</v>
      </c>
    </row>
    <row r="2662" customFormat="false" ht="13" hidden="false" customHeight="false" outlineLevel="0" collapsed="false">
      <c r="A2662" s="2" t="n">
        <v>22</v>
      </c>
      <c r="B2662" s="2" t="s">
        <v>110</v>
      </c>
      <c r="C2662" s="2" t="n">
        <v>115</v>
      </c>
      <c r="D2662" s="1" t="n">
        <v>93.5845565795898</v>
      </c>
      <c r="E2662" s="1" t="n">
        <v>33698.515625</v>
      </c>
      <c r="F2662" s="1" t="n">
        <v>-83.689453125</v>
      </c>
      <c r="G2662" s="2" t="s">
        <v>86</v>
      </c>
    </row>
    <row r="2663" customFormat="false" ht="13" hidden="false" customHeight="false" outlineLevel="0" collapsed="false">
      <c r="A2663" s="2" t="n">
        <v>22</v>
      </c>
      <c r="B2663" s="2" t="s">
        <v>110</v>
      </c>
      <c r="C2663" s="2" t="n">
        <v>116</v>
      </c>
      <c r="D2663" s="1" t="n">
        <v>93.8791427612305</v>
      </c>
      <c r="E2663" s="1" t="n">
        <v>33193.984375</v>
      </c>
      <c r="F2663" s="1" t="n">
        <v>-159.5703125</v>
      </c>
      <c r="G2663" s="2" t="s">
        <v>86</v>
      </c>
    </row>
    <row r="2664" customFormat="false" ht="13" hidden="false" customHeight="false" outlineLevel="0" collapsed="false">
      <c r="A2664" s="2" t="n">
        <v>22</v>
      </c>
      <c r="B2664" s="2" t="s">
        <v>110</v>
      </c>
      <c r="C2664" s="2" t="n">
        <v>117</v>
      </c>
      <c r="D2664" s="1" t="n">
        <v>94.1737365722656</v>
      </c>
      <c r="E2664" s="1" t="n">
        <v>33707.7109375</v>
      </c>
      <c r="F2664" s="1" t="n">
        <v>-214.28125</v>
      </c>
      <c r="G2664" s="2" t="s">
        <v>86</v>
      </c>
    </row>
    <row r="2665" customFormat="false" ht="13" hidden="false" customHeight="false" outlineLevel="0" collapsed="false">
      <c r="A2665" s="2" t="n">
        <v>22</v>
      </c>
      <c r="B2665" s="2" t="s">
        <v>110</v>
      </c>
      <c r="C2665" s="2" t="n">
        <v>118</v>
      </c>
      <c r="D2665" s="1" t="n">
        <v>94.4683227539063</v>
      </c>
      <c r="E2665" s="1" t="n">
        <v>33722.375</v>
      </c>
      <c r="F2665" s="1" t="n">
        <v>-235.4296875</v>
      </c>
      <c r="G2665" s="2" t="s">
        <v>86</v>
      </c>
    </row>
    <row r="2666" customFormat="false" ht="13" hidden="false" customHeight="false" outlineLevel="0" collapsed="false">
      <c r="A2666" s="2" t="n">
        <v>22</v>
      </c>
      <c r="B2666" s="2" t="s">
        <v>110</v>
      </c>
      <c r="C2666" s="2" t="n">
        <v>119</v>
      </c>
      <c r="D2666" s="1" t="n">
        <v>94.7629089355469</v>
      </c>
      <c r="E2666" s="1" t="n">
        <v>33199.54296875</v>
      </c>
      <c r="F2666" s="1" t="n">
        <v>-223.619140625</v>
      </c>
      <c r="G2666" s="2" t="s">
        <v>86</v>
      </c>
    </row>
    <row r="2667" customFormat="false" ht="13" hidden="false" customHeight="false" outlineLevel="0" collapsed="false">
      <c r="A2667" s="2" t="n">
        <v>23</v>
      </c>
      <c r="B2667" s="2" t="s">
        <v>111</v>
      </c>
      <c r="C2667" s="2" t="n">
        <v>1</v>
      </c>
      <c r="D2667" s="1" t="n">
        <v>60.0014991760254</v>
      </c>
      <c r="E2667" s="1" t="n">
        <v>908116.125</v>
      </c>
      <c r="F2667" s="1" t="n">
        <v>22146.083984375</v>
      </c>
      <c r="G2667" s="2" t="s">
        <v>86</v>
      </c>
    </row>
    <row r="2668" customFormat="false" ht="13" hidden="false" customHeight="false" outlineLevel="0" collapsed="false">
      <c r="A2668" s="2" t="n">
        <v>23</v>
      </c>
      <c r="B2668" s="2" t="s">
        <v>111</v>
      </c>
      <c r="C2668" s="2" t="n">
        <v>2</v>
      </c>
      <c r="D2668" s="1" t="n">
        <v>60.2960624694824</v>
      </c>
      <c r="E2668" s="1" t="n">
        <v>901809.375</v>
      </c>
      <c r="F2668" s="1" t="n">
        <v>22320.9453125</v>
      </c>
      <c r="G2668" s="2" t="s">
        <v>86</v>
      </c>
    </row>
    <row r="2669" customFormat="false" ht="13" hidden="false" customHeight="false" outlineLevel="0" collapsed="false">
      <c r="A2669" s="2" t="n">
        <v>23</v>
      </c>
      <c r="B2669" s="2" t="s">
        <v>111</v>
      </c>
      <c r="C2669" s="2" t="n">
        <v>3</v>
      </c>
      <c r="D2669" s="1" t="n">
        <v>60.5906219482422</v>
      </c>
      <c r="E2669" s="1" t="n">
        <v>894886.75</v>
      </c>
      <c r="F2669" s="1" t="n">
        <v>22474.18359375</v>
      </c>
      <c r="G2669" s="2" t="s">
        <v>86</v>
      </c>
    </row>
    <row r="2670" customFormat="false" ht="13" hidden="false" customHeight="false" outlineLevel="0" collapsed="false">
      <c r="A2670" s="2" t="n">
        <v>23</v>
      </c>
      <c r="B2670" s="2" t="s">
        <v>111</v>
      </c>
      <c r="C2670" s="2" t="n">
        <v>4</v>
      </c>
      <c r="D2670" s="1" t="n">
        <v>60.8851852416992</v>
      </c>
      <c r="E2670" s="1" t="n">
        <v>889949.1875</v>
      </c>
      <c r="F2670" s="1" t="n">
        <v>22593.46875</v>
      </c>
      <c r="G2670" s="2" t="s">
        <v>86</v>
      </c>
    </row>
    <row r="2671" customFormat="false" ht="13" hidden="false" customHeight="false" outlineLevel="0" collapsed="false">
      <c r="A2671" s="2" t="n">
        <v>23</v>
      </c>
      <c r="B2671" s="2" t="s">
        <v>111</v>
      </c>
      <c r="C2671" s="2" t="n">
        <v>5</v>
      </c>
      <c r="D2671" s="1" t="n">
        <v>61.1797485351563</v>
      </c>
      <c r="E2671" s="1" t="n">
        <v>883488.5</v>
      </c>
      <c r="F2671" s="1" t="n">
        <v>22691.576171875</v>
      </c>
      <c r="G2671" s="2" t="s">
        <v>86</v>
      </c>
    </row>
    <row r="2672" customFormat="false" ht="13" hidden="false" customHeight="false" outlineLevel="0" collapsed="false">
      <c r="A2672" s="2" t="n">
        <v>23</v>
      </c>
      <c r="B2672" s="2" t="s">
        <v>111</v>
      </c>
      <c r="C2672" s="2" t="n">
        <v>6</v>
      </c>
      <c r="D2672" s="1" t="n">
        <v>61.474308013916</v>
      </c>
      <c r="E2672" s="1" t="n">
        <v>877268.8125</v>
      </c>
      <c r="F2672" s="1" t="n">
        <v>22797.80859375</v>
      </c>
      <c r="G2672" s="2" t="s">
        <v>86</v>
      </c>
    </row>
    <row r="2673" customFormat="false" ht="13" hidden="false" customHeight="false" outlineLevel="0" collapsed="false">
      <c r="A2673" s="2" t="n">
        <v>23</v>
      </c>
      <c r="B2673" s="2" t="s">
        <v>111</v>
      </c>
      <c r="C2673" s="2" t="n">
        <v>7</v>
      </c>
      <c r="D2673" s="1" t="n">
        <v>61.7688713073731</v>
      </c>
      <c r="E2673" s="1" t="n">
        <v>869146.4375</v>
      </c>
      <c r="F2673" s="1" t="n">
        <v>22939.419921875</v>
      </c>
      <c r="G2673" s="2" t="s">
        <v>86</v>
      </c>
    </row>
    <row r="2674" customFormat="false" ht="13" hidden="false" customHeight="false" outlineLevel="0" collapsed="false">
      <c r="A2674" s="2" t="n">
        <v>23</v>
      </c>
      <c r="B2674" s="2" t="s">
        <v>111</v>
      </c>
      <c r="C2674" s="2" t="n">
        <v>8</v>
      </c>
      <c r="D2674" s="1" t="n">
        <v>62.0634346008301</v>
      </c>
      <c r="E2674" s="1" t="n">
        <v>863086.9375</v>
      </c>
      <c r="F2674" s="1" t="n">
        <v>23123.318359375</v>
      </c>
      <c r="G2674" s="2" t="s">
        <v>86</v>
      </c>
    </row>
    <row r="2675" customFormat="false" ht="13" hidden="false" customHeight="false" outlineLevel="0" collapsed="false">
      <c r="A2675" s="2" t="n">
        <v>23</v>
      </c>
      <c r="B2675" s="2" t="s">
        <v>111</v>
      </c>
      <c r="C2675" s="2" t="n">
        <v>9</v>
      </c>
      <c r="D2675" s="1" t="n">
        <v>62.3579940795898</v>
      </c>
      <c r="E2675" s="1" t="n">
        <v>857379.25</v>
      </c>
      <c r="F2675" s="1" t="n">
        <v>23329.15625</v>
      </c>
      <c r="G2675" s="2" t="s">
        <v>86</v>
      </c>
    </row>
    <row r="2676" customFormat="false" ht="13" hidden="false" customHeight="false" outlineLevel="0" collapsed="false">
      <c r="A2676" s="2" t="n">
        <v>23</v>
      </c>
      <c r="B2676" s="2" t="s">
        <v>111</v>
      </c>
      <c r="C2676" s="2" t="n">
        <v>10</v>
      </c>
      <c r="D2676" s="1" t="n">
        <v>62.6525573730469</v>
      </c>
      <c r="E2676" s="1" t="n">
        <v>849041</v>
      </c>
      <c r="F2676" s="1" t="n">
        <v>23514.857421875</v>
      </c>
      <c r="G2676" s="2" t="s">
        <v>86</v>
      </c>
    </row>
    <row r="2677" customFormat="false" ht="13" hidden="false" customHeight="false" outlineLevel="0" collapsed="false">
      <c r="A2677" s="2" t="n">
        <v>23</v>
      </c>
      <c r="B2677" s="2" t="s">
        <v>111</v>
      </c>
      <c r="C2677" s="2" t="n">
        <v>11</v>
      </c>
      <c r="D2677" s="1" t="n">
        <v>62.9471206665039</v>
      </c>
      <c r="E2677" s="1" t="n">
        <v>841299.25</v>
      </c>
      <c r="F2677" s="1" t="n">
        <v>23635.8046875</v>
      </c>
      <c r="G2677" s="2" t="s">
        <v>86</v>
      </c>
    </row>
    <row r="2678" customFormat="false" ht="13" hidden="false" customHeight="false" outlineLevel="0" collapsed="false">
      <c r="A2678" s="2" t="n">
        <v>23</v>
      </c>
      <c r="B2678" s="2" t="s">
        <v>111</v>
      </c>
      <c r="C2678" s="2" t="n">
        <v>12</v>
      </c>
      <c r="D2678" s="1" t="n">
        <v>63.2416801452637</v>
      </c>
      <c r="E2678" s="1" t="n">
        <v>834265</v>
      </c>
      <c r="F2678" s="1" t="n">
        <v>23662.94140625</v>
      </c>
      <c r="G2678" s="2" t="s">
        <v>86</v>
      </c>
    </row>
    <row r="2679" customFormat="false" ht="13" hidden="false" customHeight="false" outlineLevel="0" collapsed="false">
      <c r="A2679" s="2" t="n">
        <v>23</v>
      </c>
      <c r="B2679" s="2" t="s">
        <v>111</v>
      </c>
      <c r="C2679" s="2" t="n">
        <v>13</v>
      </c>
      <c r="D2679" s="1" t="n">
        <v>63.5362434387207</v>
      </c>
      <c r="E2679" s="1" t="n">
        <v>826322.375</v>
      </c>
      <c r="F2679" s="1" t="n">
        <v>23593.98828125</v>
      </c>
      <c r="G2679" s="2" t="s">
        <v>86</v>
      </c>
    </row>
    <row r="2680" customFormat="false" ht="13" hidden="false" customHeight="false" outlineLevel="0" collapsed="false">
      <c r="A2680" s="2" t="n">
        <v>23</v>
      </c>
      <c r="B2680" s="2" t="s">
        <v>111</v>
      </c>
      <c r="C2680" s="2" t="n">
        <v>14</v>
      </c>
      <c r="D2680" s="1" t="n">
        <v>63.8308029174805</v>
      </c>
      <c r="E2680" s="1" t="n">
        <v>818714.625</v>
      </c>
      <c r="F2680" s="1" t="n">
        <v>23451.8046875</v>
      </c>
      <c r="G2680" s="2" t="s">
        <v>86</v>
      </c>
    </row>
    <row r="2681" customFormat="false" ht="13" hidden="false" customHeight="false" outlineLevel="0" collapsed="false">
      <c r="A2681" s="2" t="n">
        <v>23</v>
      </c>
      <c r="B2681" s="2" t="s">
        <v>111</v>
      </c>
      <c r="C2681" s="2" t="n">
        <v>15</v>
      </c>
      <c r="D2681" s="1" t="n">
        <v>64.1253662109375</v>
      </c>
      <c r="E2681" s="1" t="n">
        <v>812310.4375</v>
      </c>
      <c r="F2681" s="1" t="n">
        <v>23272.822265625</v>
      </c>
      <c r="G2681" s="2" t="s">
        <v>86</v>
      </c>
    </row>
    <row r="2682" customFormat="false" ht="13" hidden="false" customHeight="false" outlineLevel="0" collapsed="false">
      <c r="A2682" s="2" t="n">
        <v>23</v>
      </c>
      <c r="B2682" s="2" t="s">
        <v>111</v>
      </c>
      <c r="C2682" s="2" t="n">
        <v>16</v>
      </c>
      <c r="D2682" s="1" t="n">
        <v>64.4199295043945</v>
      </c>
      <c r="E2682" s="1" t="n">
        <v>804125.125</v>
      </c>
      <c r="F2682" s="1" t="n">
        <v>23093.5546875</v>
      </c>
      <c r="G2682" s="2" t="s">
        <v>86</v>
      </c>
    </row>
    <row r="2683" customFormat="false" ht="13" hidden="false" customHeight="false" outlineLevel="0" collapsed="false">
      <c r="A2683" s="2" t="n">
        <v>23</v>
      </c>
      <c r="B2683" s="2" t="s">
        <v>111</v>
      </c>
      <c r="C2683" s="2" t="n">
        <v>17</v>
      </c>
      <c r="D2683" s="1" t="n">
        <v>64.7144927978516</v>
      </c>
      <c r="E2683" s="1" t="n">
        <v>798891</v>
      </c>
      <c r="F2683" s="1" t="n">
        <v>22941.28125</v>
      </c>
      <c r="G2683" s="2" t="s">
        <v>86</v>
      </c>
    </row>
    <row r="2684" customFormat="false" ht="13" hidden="false" customHeight="false" outlineLevel="0" collapsed="false">
      <c r="A2684" s="2" t="n">
        <v>23</v>
      </c>
      <c r="B2684" s="2" t="s">
        <v>111</v>
      </c>
      <c r="C2684" s="2" t="n">
        <v>18</v>
      </c>
      <c r="D2684" s="1" t="n">
        <v>65.0090560913086</v>
      </c>
      <c r="E2684" s="1" t="n">
        <v>790680.25</v>
      </c>
      <c r="F2684" s="1" t="n">
        <v>22831.3125</v>
      </c>
      <c r="G2684" s="2" t="s">
        <v>86</v>
      </c>
    </row>
    <row r="2685" customFormat="false" ht="13" hidden="false" customHeight="false" outlineLevel="0" collapsed="false">
      <c r="A2685" s="2" t="n">
        <v>23</v>
      </c>
      <c r="B2685" s="2" t="s">
        <v>111</v>
      </c>
      <c r="C2685" s="2" t="n">
        <v>19</v>
      </c>
      <c r="D2685" s="1" t="n">
        <v>65.3036193847656</v>
      </c>
      <c r="E2685" s="1" t="n">
        <v>783332.25</v>
      </c>
      <c r="F2685" s="1" t="n">
        <v>22765.451171875</v>
      </c>
      <c r="G2685" s="2" t="s">
        <v>86</v>
      </c>
    </row>
    <row r="2686" customFormat="false" ht="13" hidden="false" customHeight="false" outlineLevel="0" collapsed="false">
      <c r="A2686" s="2" t="n">
        <v>23</v>
      </c>
      <c r="B2686" s="2" t="s">
        <v>111</v>
      </c>
      <c r="C2686" s="2" t="n">
        <v>20</v>
      </c>
      <c r="D2686" s="1" t="n">
        <v>65.5981750488281</v>
      </c>
      <c r="E2686" s="1" t="n">
        <v>777189</v>
      </c>
      <c r="F2686" s="1" t="n">
        <v>22732.361328125</v>
      </c>
      <c r="G2686" s="2" t="s">
        <v>86</v>
      </c>
    </row>
    <row r="2687" customFormat="false" ht="13" hidden="false" customHeight="false" outlineLevel="0" collapsed="false">
      <c r="A2687" s="2" t="n">
        <v>23</v>
      </c>
      <c r="B2687" s="2" t="s">
        <v>111</v>
      </c>
      <c r="C2687" s="2" t="n">
        <v>21</v>
      </c>
      <c r="D2687" s="1" t="n">
        <v>65.8927383422852</v>
      </c>
      <c r="E2687" s="1" t="n">
        <v>771587.9375</v>
      </c>
      <c r="F2687" s="1" t="n">
        <v>22709.701171875</v>
      </c>
      <c r="G2687" s="2" t="s">
        <v>86</v>
      </c>
    </row>
    <row r="2688" customFormat="false" ht="13" hidden="false" customHeight="false" outlineLevel="0" collapsed="false">
      <c r="A2688" s="2" t="n">
        <v>23</v>
      </c>
      <c r="B2688" s="2" t="s">
        <v>111</v>
      </c>
      <c r="C2688" s="2" t="n">
        <v>22</v>
      </c>
      <c r="D2688" s="1" t="n">
        <v>66.1873016357422</v>
      </c>
      <c r="E2688" s="1" t="n">
        <v>762992.8125</v>
      </c>
      <c r="F2688" s="1" t="n">
        <v>22672.29296875</v>
      </c>
      <c r="G2688" s="2" t="s">
        <v>86</v>
      </c>
    </row>
    <row r="2689" customFormat="false" ht="13" hidden="false" customHeight="false" outlineLevel="0" collapsed="false">
      <c r="A2689" s="2" t="n">
        <v>23</v>
      </c>
      <c r="B2689" s="2" t="s">
        <v>111</v>
      </c>
      <c r="C2689" s="2" t="n">
        <v>23</v>
      </c>
      <c r="D2689" s="1" t="n">
        <v>66.4818649291992</v>
      </c>
      <c r="E2689" s="1" t="n">
        <v>755783.8125</v>
      </c>
      <c r="F2689" s="1" t="n">
        <v>22605.0234375</v>
      </c>
      <c r="G2689" s="2" t="s">
        <v>86</v>
      </c>
    </row>
    <row r="2690" customFormat="false" ht="13" hidden="false" customHeight="false" outlineLevel="0" collapsed="false">
      <c r="A2690" s="2" t="n">
        <v>23</v>
      </c>
      <c r="B2690" s="2" t="s">
        <v>111</v>
      </c>
      <c r="C2690" s="2" t="n">
        <v>24</v>
      </c>
      <c r="D2690" s="1" t="n">
        <v>66.7764282226563</v>
      </c>
      <c r="E2690" s="1" t="n">
        <v>748771.6875</v>
      </c>
      <c r="F2690" s="1" t="n">
        <v>22511.62109375</v>
      </c>
      <c r="G2690" s="2" t="s">
        <v>86</v>
      </c>
    </row>
    <row r="2691" customFormat="false" ht="13" hidden="false" customHeight="false" outlineLevel="0" collapsed="false">
      <c r="A2691" s="2" t="n">
        <v>23</v>
      </c>
      <c r="B2691" s="2" t="s">
        <v>111</v>
      </c>
      <c r="C2691" s="2" t="n">
        <v>25</v>
      </c>
      <c r="D2691" s="1" t="n">
        <v>67.0709838867188</v>
      </c>
      <c r="E2691" s="1" t="n">
        <v>742126.3125</v>
      </c>
      <c r="F2691" s="1" t="n">
        <v>22412.51953125</v>
      </c>
      <c r="G2691" s="2" t="s">
        <v>86</v>
      </c>
    </row>
    <row r="2692" customFormat="false" ht="13" hidden="false" customHeight="false" outlineLevel="0" collapsed="false">
      <c r="A2692" s="2" t="n">
        <v>23</v>
      </c>
      <c r="B2692" s="2" t="s">
        <v>111</v>
      </c>
      <c r="C2692" s="2" t="n">
        <v>26</v>
      </c>
      <c r="D2692" s="1" t="n">
        <v>67.3655471801758</v>
      </c>
      <c r="E2692" s="1" t="n">
        <v>735895.125</v>
      </c>
      <c r="F2692" s="1" t="n">
        <v>22329.728515625</v>
      </c>
      <c r="G2692" s="2" t="s">
        <v>86</v>
      </c>
    </row>
    <row r="2693" customFormat="false" ht="13" hidden="false" customHeight="false" outlineLevel="0" collapsed="false">
      <c r="A2693" s="2" t="n">
        <v>23</v>
      </c>
      <c r="B2693" s="2" t="s">
        <v>111</v>
      </c>
      <c r="C2693" s="2" t="n">
        <v>27</v>
      </c>
      <c r="D2693" s="1" t="n">
        <v>67.6601104736328</v>
      </c>
      <c r="E2693" s="1" t="n">
        <v>729627.5</v>
      </c>
      <c r="F2693" s="1" t="n">
        <v>22271.41015625</v>
      </c>
      <c r="G2693" s="2" t="s">
        <v>86</v>
      </c>
    </row>
    <row r="2694" customFormat="false" ht="13" hidden="false" customHeight="false" outlineLevel="0" collapsed="false">
      <c r="A2694" s="2" t="n">
        <v>23</v>
      </c>
      <c r="B2694" s="2" t="s">
        <v>111</v>
      </c>
      <c r="C2694" s="2" t="n">
        <v>28</v>
      </c>
      <c r="D2694" s="1" t="n">
        <v>67.9546737670898</v>
      </c>
      <c r="E2694" s="1" t="n">
        <v>722623.9375</v>
      </c>
      <c r="F2694" s="1" t="n">
        <v>22224.859375</v>
      </c>
      <c r="G2694" s="2" t="s">
        <v>86</v>
      </c>
    </row>
    <row r="2695" customFormat="false" ht="13" hidden="false" customHeight="false" outlineLevel="0" collapsed="false">
      <c r="A2695" s="2" t="n">
        <v>23</v>
      </c>
      <c r="B2695" s="2" t="s">
        <v>111</v>
      </c>
      <c r="C2695" s="2" t="n">
        <v>29</v>
      </c>
      <c r="D2695" s="1" t="n">
        <v>68.2492370605469</v>
      </c>
      <c r="E2695" s="1" t="n">
        <v>715684.8125</v>
      </c>
      <c r="F2695" s="1" t="n">
        <v>22164.21484375</v>
      </c>
      <c r="G2695" s="2" t="s">
        <v>86</v>
      </c>
    </row>
    <row r="2696" customFormat="false" ht="13" hidden="false" customHeight="false" outlineLevel="0" collapsed="false">
      <c r="A2696" s="2" t="n">
        <v>23</v>
      </c>
      <c r="B2696" s="2" t="s">
        <v>111</v>
      </c>
      <c r="C2696" s="2" t="n">
        <v>30</v>
      </c>
      <c r="D2696" s="1" t="n">
        <v>68.5438003540039</v>
      </c>
      <c r="E2696" s="1" t="n">
        <v>708283.6875</v>
      </c>
      <c r="F2696" s="1" t="n">
        <v>22065.59375</v>
      </c>
      <c r="G2696" s="2" t="s">
        <v>86</v>
      </c>
    </row>
    <row r="2697" customFormat="false" ht="13" hidden="false" customHeight="false" outlineLevel="0" collapsed="false">
      <c r="A2697" s="2" t="n">
        <v>23</v>
      </c>
      <c r="B2697" s="2" t="s">
        <v>111</v>
      </c>
      <c r="C2697" s="2" t="n">
        <v>31</v>
      </c>
      <c r="D2697" s="1" t="n">
        <v>68.8383636474609</v>
      </c>
      <c r="E2697" s="1" t="n">
        <v>702449.0625</v>
      </c>
      <c r="F2697" s="1" t="n">
        <v>21919.845703125</v>
      </c>
      <c r="G2697" s="2" t="s">
        <v>86</v>
      </c>
    </row>
    <row r="2698" customFormat="false" ht="13" hidden="false" customHeight="false" outlineLevel="0" collapsed="false">
      <c r="A2698" s="2" t="n">
        <v>23</v>
      </c>
      <c r="B2698" s="2" t="s">
        <v>111</v>
      </c>
      <c r="C2698" s="2" t="n">
        <v>32</v>
      </c>
      <c r="D2698" s="1" t="n">
        <v>69.1329193115234</v>
      </c>
      <c r="E2698" s="1" t="n">
        <v>695363.125</v>
      </c>
      <c r="F2698" s="1" t="n">
        <v>21737.00390625</v>
      </c>
      <c r="G2698" s="2" t="s">
        <v>86</v>
      </c>
    </row>
    <row r="2699" customFormat="false" ht="13" hidden="false" customHeight="false" outlineLevel="0" collapsed="false">
      <c r="A2699" s="2" t="n">
        <v>23</v>
      </c>
      <c r="B2699" s="2" t="s">
        <v>111</v>
      </c>
      <c r="C2699" s="2" t="n">
        <v>33</v>
      </c>
      <c r="D2699" s="1" t="n">
        <v>69.4274826049805</v>
      </c>
      <c r="E2699" s="1" t="n">
        <v>688032.4375</v>
      </c>
      <c r="F2699" s="1" t="n">
        <v>21540.775390625</v>
      </c>
      <c r="G2699" s="2" t="s">
        <v>86</v>
      </c>
    </row>
    <row r="2700" customFormat="false" ht="13" hidden="false" customHeight="false" outlineLevel="0" collapsed="false">
      <c r="A2700" s="2" t="n">
        <v>23</v>
      </c>
      <c r="B2700" s="2" t="s">
        <v>111</v>
      </c>
      <c r="C2700" s="2" t="n">
        <v>34</v>
      </c>
      <c r="D2700" s="1" t="n">
        <v>69.7220458984375</v>
      </c>
      <c r="E2700" s="1" t="n">
        <v>682849.3125</v>
      </c>
      <c r="F2700" s="1" t="n">
        <v>21358.1484375</v>
      </c>
      <c r="G2700" s="2" t="s">
        <v>86</v>
      </c>
    </row>
    <row r="2701" customFormat="false" ht="13" hidden="false" customHeight="false" outlineLevel="0" collapsed="false">
      <c r="A2701" s="2" t="n">
        <v>23</v>
      </c>
      <c r="B2701" s="2" t="s">
        <v>111</v>
      </c>
      <c r="C2701" s="2" t="n">
        <v>35</v>
      </c>
      <c r="D2701" s="1" t="n">
        <v>70.0166091918945</v>
      </c>
      <c r="E2701" s="1" t="n">
        <v>676167.1875</v>
      </c>
      <c r="F2701" s="1" t="n">
        <v>21208.75390625</v>
      </c>
      <c r="G2701" s="2" t="s">
        <v>86</v>
      </c>
    </row>
    <row r="2702" customFormat="false" ht="13" hidden="false" customHeight="false" outlineLevel="0" collapsed="false">
      <c r="A2702" s="2" t="n">
        <v>23</v>
      </c>
      <c r="B2702" s="2" t="s">
        <v>111</v>
      </c>
      <c r="C2702" s="2" t="n">
        <v>36</v>
      </c>
      <c r="D2702" s="1" t="n">
        <v>70.3111724853516</v>
      </c>
      <c r="E2702" s="1" t="n">
        <v>669865.625</v>
      </c>
      <c r="F2702" s="1" t="n">
        <v>21100.33984375</v>
      </c>
      <c r="G2702" s="2" t="s">
        <v>86</v>
      </c>
    </row>
    <row r="2703" customFormat="false" ht="13" hidden="false" customHeight="false" outlineLevel="0" collapsed="false">
      <c r="A2703" s="2" t="n">
        <v>23</v>
      </c>
      <c r="B2703" s="2" t="s">
        <v>111</v>
      </c>
      <c r="C2703" s="2" t="n">
        <v>37</v>
      </c>
      <c r="D2703" s="1" t="n">
        <v>70.6057281494141</v>
      </c>
      <c r="E2703" s="1" t="n">
        <v>664283.625</v>
      </c>
      <c r="F2703" s="1" t="n">
        <v>21031.009765625</v>
      </c>
      <c r="G2703" s="2" t="s">
        <v>86</v>
      </c>
    </row>
    <row r="2704" customFormat="false" ht="13" hidden="false" customHeight="false" outlineLevel="0" collapsed="false">
      <c r="A2704" s="2" t="n">
        <v>23</v>
      </c>
      <c r="B2704" s="2" t="s">
        <v>111</v>
      </c>
      <c r="C2704" s="2" t="n">
        <v>38</v>
      </c>
      <c r="D2704" s="1" t="n">
        <v>70.9002914428711</v>
      </c>
      <c r="E2704" s="1" t="n">
        <v>656512.5</v>
      </c>
      <c r="F2704" s="1" t="n">
        <v>20994.88671875</v>
      </c>
      <c r="G2704" s="2" t="s">
        <v>86</v>
      </c>
    </row>
    <row r="2705" customFormat="false" ht="13" hidden="false" customHeight="false" outlineLevel="0" collapsed="false">
      <c r="A2705" s="2" t="n">
        <v>23</v>
      </c>
      <c r="B2705" s="2" t="s">
        <v>111</v>
      </c>
      <c r="C2705" s="2" t="n">
        <v>39</v>
      </c>
      <c r="D2705" s="1" t="n">
        <v>71.1948547363281</v>
      </c>
      <c r="E2705" s="1" t="n">
        <v>650943.1875</v>
      </c>
      <c r="F2705" s="1" t="n">
        <v>20990.271484375</v>
      </c>
      <c r="G2705" s="2" t="s">
        <v>86</v>
      </c>
    </row>
    <row r="2706" customFormat="false" ht="13" hidden="false" customHeight="false" outlineLevel="0" collapsed="false">
      <c r="A2706" s="2" t="n">
        <v>23</v>
      </c>
      <c r="B2706" s="2" t="s">
        <v>111</v>
      </c>
      <c r="C2706" s="2" t="n">
        <v>40</v>
      </c>
      <c r="D2706" s="1" t="n">
        <v>71.4894180297852</v>
      </c>
      <c r="E2706" s="1" t="n">
        <v>644465.6875</v>
      </c>
      <c r="F2706" s="1" t="n">
        <v>21013.12109375</v>
      </c>
      <c r="G2706" s="2" t="s">
        <v>86</v>
      </c>
    </row>
    <row r="2707" customFormat="false" ht="13" hidden="false" customHeight="false" outlineLevel="0" collapsed="false">
      <c r="A2707" s="2" t="n">
        <v>23</v>
      </c>
      <c r="B2707" s="2" t="s">
        <v>111</v>
      </c>
      <c r="C2707" s="2" t="n">
        <v>41</v>
      </c>
      <c r="D2707" s="1" t="n">
        <v>71.7839813232422</v>
      </c>
      <c r="E2707" s="1" t="n">
        <v>638693.4375</v>
      </c>
      <c r="F2707" s="1" t="n">
        <v>21048.888671875</v>
      </c>
      <c r="G2707" s="2" t="s">
        <v>86</v>
      </c>
    </row>
    <row r="2708" customFormat="false" ht="13" hidden="false" customHeight="false" outlineLevel="0" collapsed="false">
      <c r="A2708" s="2" t="n">
        <v>23</v>
      </c>
      <c r="B2708" s="2" t="s">
        <v>111</v>
      </c>
      <c r="C2708" s="2" t="n">
        <v>42</v>
      </c>
      <c r="D2708" s="1" t="n">
        <v>72.0785369873047</v>
      </c>
      <c r="E2708" s="1" t="n">
        <v>631883.625</v>
      </c>
      <c r="F2708" s="1" t="n">
        <v>21074.08203125</v>
      </c>
      <c r="G2708" s="2" t="s">
        <v>86</v>
      </c>
    </row>
    <row r="2709" customFormat="false" ht="13" hidden="false" customHeight="false" outlineLevel="0" collapsed="false">
      <c r="A2709" s="2" t="n">
        <v>23</v>
      </c>
      <c r="B2709" s="2" t="s">
        <v>111</v>
      </c>
      <c r="C2709" s="2" t="n">
        <v>43</v>
      </c>
      <c r="D2709" s="1" t="n">
        <v>72.3731079101563</v>
      </c>
      <c r="E2709" s="1" t="n">
        <v>625019.625</v>
      </c>
      <c r="F2709" s="1" t="n">
        <v>21058.291015625</v>
      </c>
      <c r="G2709" s="2" t="s">
        <v>86</v>
      </c>
    </row>
    <row r="2710" customFormat="false" ht="13" hidden="false" customHeight="false" outlineLevel="0" collapsed="false">
      <c r="A2710" s="2" t="n">
        <v>23</v>
      </c>
      <c r="B2710" s="2" t="s">
        <v>111</v>
      </c>
      <c r="C2710" s="2" t="n">
        <v>44</v>
      </c>
      <c r="D2710" s="1" t="n">
        <v>72.6676635742188</v>
      </c>
      <c r="E2710" s="1" t="n">
        <v>618707.625</v>
      </c>
      <c r="F2710" s="1" t="n">
        <v>20975.486328125</v>
      </c>
      <c r="G2710" s="2" t="s">
        <v>86</v>
      </c>
    </row>
    <row r="2711" customFormat="false" ht="13" hidden="false" customHeight="false" outlineLevel="0" collapsed="false">
      <c r="A2711" s="2" t="n">
        <v>23</v>
      </c>
      <c r="B2711" s="2" t="s">
        <v>111</v>
      </c>
      <c r="C2711" s="2" t="n">
        <v>45</v>
      </c>
      <c r="D2711" s="1" t="n">
        <v>72.9622268676758</v>
      </c>
      <c r="E2711" s="1" t="n">
        <v>611087.375</v>
      </c>
      <c r="F2711" s="1" t="n">
        <v>20818.63671875</v>
      </c>
      <c r="G2711" s="2" t="s">
        <v>86</v>
      </c>
    </row>
    <row r="2712" customFormat="false" ht="13" hidden="false" customHeight="false" outlineLevel="0" collapsed="false">
      <c r="A2712" s="2" t="n">
        <v>23</v>
      </c>
      <c r="B2712" s="2" t="s">
        <v>111</v>
      </c>
      <c r="C2712" s="2" t="n">
        <v>46</v>
      </c>
      <c r="D2712" s="1" t="n">
        <v>73.2567901611328</v>
      </c>
      <c r="E2712" s="1" t="n">
        <v>606196.6875</v>
      </c>
      <c r="F2712" s="1" t="n">
        <v>20611.73046875</v>
      </c>
      <c r="G2712" s="2" t="s">
        <v>86</v>
      </c>
    </row>
    <row r="2713" customFormat="false" ht="13" hidden="false" customHeight="false" outlineLevel="0" collapsed="false">
      <c r="A2713" s="2" t="n">
        <v>23</v>
      </c>
      <c r="B2713" s="2" t="s">
        <v>111</v>
      </c>
      <c r="C2713" s="2" t="n">
        <v>47</v>
      </c>
      <c r="D2713" s="1" t="n">
        <v>73.5513534545898</v>
      </c>
      <c r="E2713" s="1" t="n">
        <v>599098.3125</v>
      </c>
      <c r="F2713" s="1" t="n">
        <v>20394.328125</v>
      </c>
      <c r="G2713" s="2" t="s">
        <v>86</v>
      </c>
    </row>
    <row r="2714" customFormat="false" ht="13" hidden="false" customHeight="false" outlineLevel="0" collapsed="false">
      <c r="A2714" s="2" t="n">
        <v>23</v>
      </c>
      <c r="B2714" s="2" t="s">
        <v>111</v>
      </c>
      <c r="C2714" s="2" t="n">
        <v>48</v>
      </c>
      <c r="D2714" s="1" t="n">
        <v>73.8459167480469</v>
      </c>
      <c r="E2714" s="1" t="n">
        <v>593559.75</v>
      </c>
      <c r="F2714" s="1" t="n">
        <v>20206.701171875</v>
      </c>
      <c r="G2714" s="2" t="s">
        <v>86</v>
      </c>
    </row>
    <row r="2715" customFormat="false" ht="13" hidden="false" customHeight="false" outlineLevel="0" collapsed="false">
      <c r="A2715" s="2" t="n">
        <v>23</v>
      </c>
      <c r="B2715" s="2" t="s">
        <v>111</v>
      </c>
      <c r="C2715" s="2" t="n">
        <v>49</v>
      </c>
      <c r="D2715" s="1" t="n">
        <v>74.1404724121094</v>
      </c>
      <c r="E2715" s="1" t="n">
        <v>587753</v>
      </c>
      <c r="F2715" s="1" t="n">
        <v>20073.48046875</v>
      </c>
      <c r="G2715" s="2" t="s">
        <v>86</v>
      </c>
    </row>
    <row r="2716" customFormat="false" ht="13" hidden="false" customHeight="false" outlineLevel="0" collapsed="false">
      <c r="A2716" s="2" t="n">
        <v>23</v>
      </c>
      <c r="B2716" s="2" t="s">
        <v>111</v>
      </c>
      <c r="C2716" s="2" t="n">
        <v>50</v>
      </c>
      <c r="D2716" s="1" t="n">
        <v>74.4350357055664</v>
      </c>
      <c r="E2716" s="1" t="n">
        <v>581493.5</v>
      </c>
      <c r="F2716" s="1" t="n">
        <v>19996.33203125</v>
      </c>
      <c r="G2716" s="2" t="s">
        <v>86</v>
      </c>
    </row>
    <row r="2717" customFormat="false" ht="13" hidden="false" customHeight="false" outlineLevel="0" collapsed="false">
      <c r="A2717" s="2" t="n">
        <v>23</v>
      </c>
      <c r="B2717" s="2" t="s">
        <v>111</v>
      </c>
      <c r="C2717" s="2" t="n">
        <v>51</v>
      </c>
      <c r="D2717" s="1" t="n">
        <v>74.7295989990234</v>
      </c>
      <c r="E2717" s="1" t="n">
        <v>575238.8125</v>
      </c>
      <c r="F2717" s="1" t="n">
        <v>19957.8125</v>
      </c>
      <c r="G2717" s="2" t="s">
        <v>86</v>
      </c>
    </row>
    <row r="2718" customFormat="false" ht="13" hidden="false" customHeight="false" outlineLevel="0" collapsed="false">
      <c r="A2718" s="2" t="n">
        <v>23</v>
      </c>
      <c r="B2718" s="2" t="s">
        <v>111</v>
      </c>
      <c r="C2718" s="2" t="n">
        <v>52</v>
      </c>
      <c r="D2718" s="1" t="n">
        <v>75.0241622924805</v>
      </c>
      <c r="E2718" s="1" t="n">
        <v>569024.875</v>
      </c>
      <c r="F2718" s="1" t="n">
        <v>19934.365234375</v>
      </c>
      <c r="G2718" s="2" t="s">
        <v>86</v>
      </c>
    </row>
    <row r="2719" customFormat="false" ht="13" hidden="false" customHeight="false" outlineLevel="0" collapsed="false">
      <c r="A2719" s="2" t="n">
        <v>23</v>
      </c>
      <c r="B2719" s="2" t="s">
        <v>111</v>
      </c>
      <c r="C2719" s="2" t="n">
        <v>53</v>
      </c>
      <c r="D2719" s="1" t="n">
        <v>75.3187255859375</v>
      </c>
      <c r="E2719" s="1" t="n">
        <v>563092.125</v>
      </c>
      <c r="F2719" s="1" t="n">
        <v>19911.220703125</v>
      </c>
      <c r="G2719" s="2" t="s">
        <v>86</v>
      </c>
    </row>
    <row r="2720" customFormat="false" ht="13" hidden="false" customHeight="false" outlineLevel="0" collapsed="false">
      <c r="A2720" s="2" t="n">
        <v>23</v>
      </c>
      <c r="B2720" s="2" t="s">
        <v>111</v>
      </c>
      <c r="C2720" s="2" t="n">
        <v>54</v>
      </c>
      <c r="D2720" s="1" t="n">
        <v>75.61328125</v>
      </c>
      <c r="E2720" s="1" t="n">
        <v>555526.9375</v>
      </c>
      <c r="F2720" s="1" t="n">
        <v>19893.29296875</v>
      </c>
      <c r="G2720" s="2" t="s">
        <v>86</v>
      </c>
    </row>
    <row r="2721" customFormat="false" ht="13" hidden="false" customHeight="false" outlineLevel="0" collapsed="false">
      <c r="A2721" s="2" t="n">
        <v>23</v>
      </c>
      <c r="B2721" s="2" t="s">
        <v>111</v>
      </c>
      <c r="C2721" s="2" t="n">
        <v>55</v>
      </c>
      <c r="D2721" s="1" t="n">
        <v>75.9078521728516</v>
      </c>
      <c r="E2721" s="1" t="n">
        <v>551876.1875</v>
      </c>
      <c r="F2721" s="1" t="n">
        <v>19908.5625</v>
      </c>
      <c r="G2721" s="2" t="s">
        <v>86</v>
      </c>
    </row>
    <row r="2722" customFormat="false" ht="13" hidden="false" customHeight="false" outlineLevel="0" collapsed="false">
      <c r="A2722" s="2" t="n">
        <v>23</v>
      </c>
      <c r="B2722" s="2" t="s">
        <v>111</v>
      </c>
      <c r="C2722" s="2" t="n">
        <v>56</v>
      </c>
      <c r="D2722" s="1" t="n">
        <v>76.2024078369141</v>
      </c>
      <c r="E2722" s="1" t="n">
        <v>544505.125</v>
      </c>
      <c r="F2722" s="1" t="n">
        <v>20007.306640625</v>
      </c>
      <c r="G2722" s="2" t="s">
        <v>86</v>
      </c>
    </row>
    <row r="2723" customFormat="false" ht="13" hidden="false" customHeight="false" outlineLevel="0" collapsed="false">
      <c r="A2723" s="2" t="n">
        <v>23</v>
      </c>
      <c r="B2723" s="2" t="s">
        <v>111</v>
      </c>
      <c r="C2723" s="2" t="n">
        <v>57</v>
      </c>
      <c r="D2723" s="1" t="n">
        <v>76.4969711303711</v>
      </c>
      <c r="E2723" s="1" t="n">
        <v>538737.9375</v>
      </c>
      <c r="F2723" s="1" t="n">
        <v>20260.51953125</v>
      </c>
      <c r="G2723" s="2" t="s">
        <v>86</v>
      </c>
    </row>
    <row r="2724" customFormat="false" ht="13" hidden="false" customHeight="false" outlineLevel="0" collapsed="false">
      <c r="A2724" s="2" t="n">
        <v>23</v>
      </c>
      <c r="B2724" s="2" t="s">
        <v>111</v>
      </c>
      <c r="C2724" s="2" t="n">
        <v>58</v>
      </c>
      <c r="D2724" s="1" t="n">
        <v>76.7915344238281</v>
      </c>
      <c r="E2724" s="1" t="n">
        <v>532735.25</v>
      </c>
      <c r="F2724" s="1" t="n">
        <v>20762.1484375</v>
      </c>
      <c r="G2724" s="2" t="s">
        <v>86</v>
      </c>
    </row>
    <row r="2725" customFormat="false" ht="13" hidden="false" customHeight="false" outlineLevel="0" collapsed="false">
      <c r="A2725" s="2" t="n">
        <v>23</v>
      </c>
      <c r="B2725" s="2" t="s">
        <v>111</v>
      </c>
      <c r="C2725" s="2" t="n">
        <v>59</v>
      </c>
      <c r="D2725" s="1" t="n">
        <v>77.0860977172852</v>
      </c>
      <c r="E2725" s="1" t="n">
        <v>527407.4375</v>
      </c>
      <c r="F2725" s="1" t="n">
        <v>21605.21484375</v>
      </c>
      <c r="G2725" s="2" t="s">
        <v>86</v>
      </c>
    </row>
    <row r="2726" customFormat="false" ht="13" hidden="false" customHeight="false" outlineLevel="0" collapsed="false">
      <c r="A2726" s="2" t="n">
        <v>23</v>
      </c>
      <c r="B2726" s="2" t="s">
        <v>111</v>
      </c>
      <c r="C2726" s="2" t="n">
        <v>60</v>
      </c>
      <c r="D2726" s="1" t="n">
        <v>77.3806610107422</v>
      </c>
      <c r="E2726" s="1" t="n">
        <v>520725.53125</v>
      </c>
      <c r="F2726" s="1" t="n">
        <v>22941.611328125</v>
      </c>
      <c r="G2726" s="2" t="s">
        <v>86</v>
      </c>
    </row>
    <row r="2727" customFormat="false" ht="13" hidden="false" customHeight="false" outlineLevel="0" collapsed="false">
      <c r="A2727" s="2" t="n">
        <v>23</v>
      </c>
      <c r="B2727" s="2" t="s">
        <v>111</v>
      </c>
      <c r="C2727" s="2" t="n">
        <v>61</v>
      </c>
      <c r="D2727" s="1" t="n">
        <v>77.6752166748047</v>
      </c>
      <c r="E2727" s="1" t="n">
        <v>513929.4375</v>
      </c>
      <c r="F2727" s="1" t="n">
        <v>24982.50390625</v>
      </c>
      <c r="G2727" s="2" t="s">
        <v>86</v>
      </c>
    </row>
    <row r="2728" customFormat="false" ht="13" hidden="false" customHeight="false" outlineLevel="0" collapsed="false">
      <c r="A2728" s="2" t="n">
        <v>23</v>
      </c>
      <c r="B2728" s="2" t="s">
        <v>111</v>
      </c>
      <c r="C2728" s="2" t="n">
        <v>62</v>
      </c>
      <c r="D2728" s="1" t="n">
        <v>77.9697799682617</v>
      </c>
      <c r="E2728" s="1" t="n">
        <v>506893.09375</v>
      </c>
      <c r="F2728" s="1" t="n">
        <v>27991.2109375</v>
      </c>
      <c r="G2728" s="2" t="s">
        <v>86</v>
      </c>
    </row>
    <row r="2729" customFormat="false" ht="13" hidden="false" customHeight="false" outlineLevel="0" collapsed="false">
      <c r="A2729" s="2" t="n">
        <v>23</v>
      </c>
      <c r="B2729" s="2" t="s">
        <v>111</v>
      </c>
      <c r="C2729" s="2" t="n">
        <v>63</v>
      </c>
      <c r="D2729" s="1" t="n">
        <v>78.2643432617188</v>
      </c>
      <c r="E2729" s="1" t="n">
        <v>498864.9375</v>
      </c>
      <c r="F2729" s="1" t="n">
        <v>32313.310546875</v>
      </c>
      <c r="G2729" s="2" t="s">
        <v>86</v>
      </c>
    </row>
    <row r="2730" customFormat="false" ht="13" hidden="false" customHeight="false" outlineLevel="0" collapsed="false">
      <c r="A2730" s="2" t="n">
        <v>23</v>
      </c>
      <c r="B2730" s="2" t="s">
        <v>111</v>
      </c>
      <c r="C2730" s="2" t="n">
        <v>64</v>
      </c>
      <c r="D2730" s="1" t="n">
        <v>78.5589065551758</v>
      </c>
      <c r="E2730" s="1" t="n">
        <v>489070.9375</v>
      </c>
      <c r="F2730" s="1" t="n">
        <v>38386.703125</v>
      </c>
      <c r="G2730" s="2" t="s">
        <v>86</v>
      </c>
    </row>
    <row r="2731" customFormat="false" ht="13" hidden="false" customHeight="false" outlineLevel="0" collapsed="false">
      <c r="A2731" s="2" t="n">
        <v>23</v>
      </c>
      <c r="B2731" s="2" t="s">
        <v>111</v>
      </c>
      <c r="C2731" s="2" t="n">
        <v>65</v>
      </c>
      <c r="D2731" s="1" t="n">
        <v>78.8534698486328</v>
      </c>
      <c r="E2731" s="1" t="n">
        <v>477844.90625</v>
      </c>
      <c r="F2731" s="1" t="n">
        <v>46713.15234375</v>
      </c>
      <c r="G2731" s="2" t="s">
        <v>86</v>
      </c>
    </row>
    <row r="2732" customFormat="false" ht="13" hidden="false" customHeight="false" outlineLevel="0" collapsed="false">
      <c r="A2732" s="2" t="n">
        <v>23</v>
      </c>
      <c r="B2732" s="2" t="s">
        <v>111</v>
      </c>
      <c r="C2732" s="2" t="n">
        <v>66</v>
      </c>
      <c r="D2732" s="1" t="n">
        <v>79.1480255126953</v>
      </c>
      <c r="E2732" s="1" t="n">
        <v>462482.96875</v>
      </c>
      <c r="F2732" s="1" t="n">
        <v>57751.765625</v>
      </c>
      <c r="G2732" s="2" t="s">
        <v>86</v>
      </c>
    </row>
    <row r="2733" customFormat="false" ht="13" hidden="false" customHeight="false" outlineLevel="0" collapsed="false">
      <c r="A2733" s="2" t="n">
        <v>23</v>
      </c>
      <c r="B2733" s="2" t="s">
        <v>111</v>
      </c>
      <c r="C2733" s="2" t="n">
        <v>67</v>
      </c>
      <c r="D2733" s="1" t="n">
        <v>79.4425964355469</v>
      </c>
      <c r="E2733" s="1" t="n">
        <v>445625.59375</v>
      </c>
      <c r="F2733" s="1" t="n">
        <v>71702.3828125</v>
      </c>
      <c r="G2733" s="2" t="s">
        <v>86</v>
      </c>
    </row>
    <row r="2734" customFormat="false" ht="13" hidden="false" customHeight="false" outlineLevel="0" collapsed="false">
      <c r="A2734" s="2" t="n">
        <v>23</v>
      </c>
      <c r="B2734" s="2" t="s">
        <v>111</v>
      </c>
      <c r="C2734" s="2" t="n">
        <v>68</v>
      </c>
      <c r="D2734" s="1" t="n">
        <v>79.7371520996094</v>
      </c>
      <c r="E2734" s="1" t="n">
        <v>424371.0625</v>
      </c>
      <c r="F2734" s="1" t="n">
        <v>88198.796875</v>
      </c>
      <c r="G2734" s="2" t="s">
        <v>86</v>
      </c>
    </row>
    <row r="2735" customFormat="false" ht="13" hidden="false" customHeight="false" outlineLevel="0" collapsed="false">
      <c r="A2735" s="2" t="n">
        <v>23</v>
      </c>
      <c r="B2735" s="2" t="s">
        <v>111</v>
      </c>
      <c r="C2735" s="2" t="n">
        <v>69</v>
      </c>
      <c r="D2735" s="1" t="n">
        <v>80.0317153930664</v>
      </c>
      <c r="E2735" s="1" t="n">
        <v>394542.65625</v>
      </c>
      <c r="F2735" s="1" t="n">
        <v>106023.9140625</v>
      </c>
      <c r="G2735" s="2" t="s">
        <v>86</v>
      </c>
    </row>
    <row r="2736" customFormat="false" ht="13" hidden="false" customHeight="false" outlineLevel="0" collapsed="false">
      <c r="A2736" s="2" t="n">
        <v>23</v>
      </c>
      <c r="B2736" s="2" t="s">
        <v>111</v>
      </c>
      <c r="C2736" s="2" t="n">
        <v>70</v>
      </c>
      <c r="D2736" s="1" t="n">
        <v>80.3262786865234</v>
      </c>
      <c r="E2736" s="1" t="n">
        <v>350081.625</v>
      </c>
      <c r="F2736" s="1" t="n">
        <v>123028.046875</v>
      </c>
      <c r="G2736" s="2" t="s">
        <v>86</v>
      </c>
    </row>
    <row r="2737" customFormat="false" ht="13" hidden="false" customHeight="false" outlineLevel="0" collapsed="false">
      <c r="A2737" s="2" t="n">
        <v>23</v>
      </c>
      <c r="B2737" s="2" t="s">
        <v>111</v>
      </c>
      <c r="C2737" s="2" t="n">
        <v>71</v>
      </c>
      <c r="D2737" s="1" t="n">
        <v>80.6208419799805</v>
      </c>
      <c r="E2737" s="1" t="n">
        <v>285390.375</v>
      </c>
      <c r="F2737" s="1" t="n">
        <v>136418.046875</v>
      </c>
      <c r="G2737" s="2" t="s">
        <v>86</v>
      </c>
    </row>
    <row r="2738" customFormat="false" ht="13" hidden="false" customHeight="false" outlineLevel="0" collapsed="false">
      <c r="A2738" s="2" t="n">
        <v>23</v>
      </c>
      <c r="B2738" s="2" t="s">
        <v>111</v>
      </c>
      <c r="C2738" s="2" t="n">
        <v>72</v>
      </c>
      <c r="D2738" s="1" t="n">
        <v>80.9154052734375</v>
      </c>
      <c r="E2738" s="1" t="n">
        <v>210381.09375</v>
      </c>
      <c r="F2738" s="1" t="n">
        <v>143431.546875</v>
      </c>
      <c r="G2738" s="2" t="s">
        <v>86</v>
      </c>
    </row>
    <row r="2739" customFormat="false" ht="13" hidden="false" customHeight="false" outlineLevel="0" collapsed="false">
      <c r="A2739" s="2" t="n">
        <v>23</v>
      </c>
      <c r="B2739" s="2" t="s">
        <v>111</v>
      </c>
      <c r="C2739" s="2" t="n">
        <v>73</v>
      </c>
      <c r="D2739" s="1" t="n">
        <v>81.2099609375</v>
      </c>
      <c r="E2739" s="1" t="n">
        <v>143834.390625</v>
      </c>
      <c r="F2739" s="1" t="n">
        <v>142193.015625</v>
      </c>
      <c r="G2739" s="2" t="s">
        <v>86</v>
      </c>
    </row>
    <row r="2740" customFormat="false" ht="13" hidden="false" customHeight="false" outlineLevel="0" collapsed="false">
      <c r="A2740" s="2" t="n">
        <v>23</v>
      </c>
      <c r="B2740" s="2" t="s">
        <v>111</v>
      </c>
      <c r="C2740" s="2" t="n">
        <v>74</v>
      </c>
      <c r="D2740" s="1" t="n">
        <v>81.504524230957</v>
      </c>
      <c r="E2740" s="1" t="n">
        <v>92434.2890625</v>
      </c>
      <c r="F2740" s="1" t="n">
        <v>132392.578125</v>
      </c>
      <c r="G2740" s="2" t="s">
        <v>86</v>
      </c>
    </row>
    <row r="2741" customFormat="false" ht="13" hidden="false" customHeight="false" outlineLevel="0" collapsed="false">
      <c r="A2741" s="2" t="n">
        <v>23</v>
      </c>
      <c r="B2741" s="2" t="s">
        <v>111</v>
      </c>
      <c r="C2741" s="2" t="n">
        <v>75</v>
      </c>
      <c r="D2741" s="1" t="n">
        <v>81.7990875244141</v>
      </c>
      <c r="E2741" s="1" t="n">
        <v>58950.33984375</v>
      </c>
      <c r="F2741" s="1" t="n">
        <v>115464.6875</v>
      </c>
      <c r="G2741" s="2" t="s">
        <v>86</v>
      </c>
    </row>
    <row r="2742" customFormat="false" ht="13" hidden="false" customHeight="false" outlineLevel="0" collapsed="false">
      <c r="A2742" s="2" t="n">
        <v>23</v>
      </c>
      <c r="B2742" s="2" t="s">
        <v>111</v>
      </c>
      <c r="C2742" s="2" t="n">
        <v>76</v>
      </c>
      <c r="D2742" s="1" t="n">
        <v>82.0936508178711</v>
      </c>
      <c r="E2742" s="1" t="n">
        <v>45525.97265625</v>
      </c>
      <c r="F2742" s="1" t="n">
        <v>94168.640625</v>
      </c>
      <c r="G2742" s="2" t="s">
        <v>86</v>
      </c>
    </row>
    <row r="2743" customFormat="false" ht="13" hidden="false" customHeight="false" outlineLevel="0" collapsed="false">
      <c r="A2743" s="2" t="n">
        <v>23</v>
      </c>
      <c r="B2743" s="2" t="s">
        <v>111</v>
      </c>
      <c r="C2743" s="2" t="n">
        <v>77</v>
      </c>
      <c r="D2743" s="1" t="n">
        <v>82.3882141113281</v>
      </c>
      <c r="E2743" s="1" t="n">
        <v>39633.90234375</v>
      </c>
      <c r="F2743" s="1" t="n">
        <v>71755.8515625</v>
      </c>
      <c r="G2743" s="2" t="s">
        <v>86</v>
      </c>
    </row>
    <row r="2744" customFormat="false" ht="13" hidden="false" customHeight="false" outlineLevel="0" collapsed="false">
      <c r="A2744" s="2" t="n">
        <v>23</v>
      </c>
      <c r="B2744" s="2" t="s">
        <v>111</v>
      </c>
      <c r="C2744" s="2" t="n">
        <v>78</v>
      </c>
      <c r="D2744" s="1" t="n">
        <v>82.6827697753906</v>
      </c>
      <c r="E2744" s="1" t="n">
        <v>38290.33984375</v>
      </c>
      <c r="F2744" s="1" t="n">
        <v>51084.984375</v>
      </c>
      <c r="G2744" s="2" t="s">
        <v>86</v>
      </c>
    </row>
    <row r="2745" customFormat="false" ht="13" hidden="false" customHeight="false" outlineLevel="0" collapsed="false">
      <c r="A2745" s="2" t="n">
        <v>23</v>
      </c>
      <c r="B2745" s="2" t="s">
        <v>111</v>
      </c>
      <c r="C2745" s="2" t="n">
        <v>79</v>
      </c>
      <c r="D2745" s="1" t="n">
        <v>82.9773406982422</v>
      </c>
      <c r="E2745" s="1" t="n">
        <v>37454.43359375</v>
      </c>
      <c r="F2745" s="1" t="n">
        <v>34019.46875</v>
      </c>
      <c r="G2745" s="2" t="s">
        <v>86</v>
      </c>
    </row>
    <row r="2746" customFormat="false" ht="13" hidden="false" customHeight="false" outlineLevel="0" collapsed="false">
      <c r="A2746" s="2" t="n">
        <v>23</v>
      </c>
      <c r="B2746" s="2" t="s">
        <v>111</v>
      </c>
      <c r="C2746" s="2" t="n">
        <v>80</v>
      </c>
      <c r="D2746" s="1" t="n">
        <v>83.2718963623047</v>
      </c>
      <c r="E2746" s="1" t="n">
        <v>37414.66015625</v>
      </c>
      <c r="F2746" s="1" t="n">
        <v>21262.107421875</v>
      </c>
      <c r="G2746" s="2" t="s">
        <v>86</v>
      </c>
    </row>
    <row r="2747" customFormat="false" ht="13" hidden="false" customHeight="false" outlineLevel="0" collapsed="false">
      <c r="A2747" s="2" t="n">
        <v>23</v>
      </c>
      <c r="B2747" s="2" t="s">
        <v>111</v>
      </c>
      <c r="C2747" s="2" t="n">
        <v>81</v>
      </c>
      <c r="D2747" s="1" t="n">
        <v>83.5664596557617</v>
      </c>
      <c r="E2747" s="1" t="n">
        <v>36861.53515625</v>
      </c>
      <c r="F2747" s="1" t="n">
        <v>12146.6982421875</v>
      </c>
      <c r="G2747" s="2" t="s">
        <v>86</v>
      </c>
    </row>
    <row r="2748" customFormat="false" ht="13" hidden="false" customHeight="false" outlineLevel="0" collapsed="false">
      <c r="A2748" s="2" t="n">
        <v>23</v>
      </c>
      <c r="B2748" s="2" t="s">
        <v>111</v>
      </c>
      <c r="C2748" s="2" t="n">
        <v>82</v>
      </c>
      <c r="D2748" s="1" t="n">
        <v>83.8610229492188</v>
      </c>
      <c r="E2748" s="1" t="n">
        <v>37163.80078125</v>
      </c>
      <c r="F2748" s="1" t="n">
        <v>6450.728515625</v>
      </c>
      <c r="G2748" s="2" t="s">
        <v>86</v>
      </c>
    </row>
    <row r="2749" customFormat="false" ht="13" hidden="false" customHeight="false" outlineLevel="0" collapsed="false">
      <c r="A2749" s="2" t="n">
        <v>23</v>
      </c>
      <c r="B2749" s="2" t="s">
        <v>111</v>
      </c>
      <c r="C2749" s="2" t="n">
        <v>83</v>
      </c>
      <c r="D2749" s="1" t="n">
        <v>84.1555862426758</v>
      </c>
      <c r="E2749" s="1" t="n">
        <v>36869.40234375</v>
      </c>
      <c r="F2749" s="1" t="n">
        <v>3187.56640625</v>
      </c>
      <c r="G2749" s="2" t="s">
        <v>86</v>
      </c>
    </row>
    <row r="2750" customFormat="false" ht="13" hidden="false" customHeight="false" outlineLevel="0" collapsed="false">
      <c r="A2750" s="2" t="n">
        <v>23</v>
      </c>
      <c r="B2750" s="2" t="s">
        <v>111</v>
      </c>
      <c r="C2750" s="2" t="n">
        <v>84</v>
      </c>
      <c r="D2750" s="1" t="n">
        <v>84.4501495361328</v>
      </c>
      <c r="E2750" s="1" t="n">
        <v>36967.4375</v>
      </c>
      <c r="F2750" s="1" t="n">
        <v>1468.724609375</v>
      </c>
      <c r="G2750" s="2" t="s">
        <v>86</v>
      </c>
    </row>
    <row r="2751" customFormat="false" ht="13" hidden="false" customHeight="false" outlineLevel="0" collapsed="false">
      <c r="A2751" s="2" t="n">
        <v>23</v>
      </c>
      <c r="B2751" s="2" t="s">
        <v>111</v>
      </c>
      <c r="C2751" s="2" t="n">
        <v>85</v>
      </c>
      <c r="D2751" s="1" t="n">
        <v>84.7447052001953</v>
      </c>
      <c r="E2751" s="1" t="n">
        <v>36501.69921875</v>
      </c>
      <c r="F2751" s="1" t="n">
        <v>634.669921875</v>
      </c>
      <c r="G2751" s="2" t="s">
        <v>86</v>
      </c>
    </row>
    <row r="2752" customFormat="false" ht="13" hidden="false" customHeight="false" outlineLevel="0" collapsed="false">
      <c r="A2752" s="2" t="n">
        <v>23</v>
      </c>
      <c r="B2752" s="2" t="s">
        <v>111</v>
      </c>
      <c r="C2752" s="2" t="n">
        <v>86</v>
      </c>
      <c r="D2752" s="1" t="n">
        <v>85.0392684936523</v>
      </c>
      <c r="E2752" s="1" t="n">
        <v>36504.125</v>
      </c>
      <c r="F2752" s="1" t="n">
        <v>258.57421875</v>
      </c>
      <c r="G2752" s="2" t="s">
        <v>86</v>
      </c>
    </row>
    <row r="2753" customFormat="false" ht="13" hidden="false" customHeight="false" outlineLevel="0" collapsed="false">
      <c r="A2753" s="2" t="n">
        <v>23</v>
      </c>
      <c r="B2753" s="2" t="s">
        <v>111</v>
      </c>
      <c r="C2753" s="2" t="n">
        <v>87</v>
      </c>
      <c r="D2753" s="1" t="n">
        <v>85.3338317871094</v>
      </c>
      <c r="E2753" s="1" t="n">
        <v>36619.19140625</v>
      </c>
      <c r="F2753" s="1" t="n">
        <v>95.130859375</v>
      </c>
      <c r="G2753" s="2" t="s">
        <v>86</v>
      </c>
    </row>
    <row r="2754" customFormat="false" ht="13" hidden="false" customHeight="false" outlineLevel="0" collapsed="false">
      <c r="A2754" s="2" t="n">
        <v>23</v>
      </c>
      <c r="B2754" s="2" t="s">
        <v>111</v>
      </c>
      <c r="C2754" s="2" t="n">
        <v>88</v>
      </c>
      <c r="D2754" s="1" t="n">
        <v>85.6283950805664</v>
      </c>
      <c r="E2754" s="1" t="n">
        <v>35931.8203125</v>
      </c>
      <c r="F2754" s="1" t="n">
        <v>19.64453125</v>
      </c>
      <c r="G2754" s="2" t="s">
        <v>86</v>
      </c>
    </row>
    <row r="2755" customFormat="false" ht="13" hidden="false" customHeight="false" outlineLevel="0" collapsed="false">
      <c r="A2755" s="2" t="n">
        <v>23</v>
      </c>
      <c r="B2755" s="2" t="s">
        <v>111</v>
      </c>
      <c r="C2755" s="2" t="n">
        <v>89</v>
      </c>
      <c r="D2755" s="1" t="n">
        <v>85.9229583740234</v>
      </c>
      <c r="E2755" s="1" t="n">
        <v>36089.36328125</v>
      </c>
      <c r="F2755" s="1" t="n">
        <v>-21.572265625</v>
      </c>
      <c r="G2755" s="2" t="s">
        <v>86</v>
      </c>
    </row>
    <row r="2756" customFormat="false" ht="13" hidden="false" customHeight="false" outlineLevel="0" collapsed="false">
      <c r="A2756" s="2" t="n">
        <v>23</v>
      </c>
      <c r="B2756" s="2" t="s">
        <v>111</v>
      </c>
      <c r="C2756" s="2" t="n">
        <v>90</v>
      </c>
      <c r="D2756" s="1" t="n">
        <v>86.2175140380859</v>
      </c>
      <c r="E2756" s="1" t="n">
        <v>36124.4453125</v>
      </c>
      <c r="F2756" s="1" t="n">
        <v>-45.48046875</v>
      </c>
      <c r="G2756" s="2" t="s">
        <v>86</v>
      </c>
    </row>
    <row r="2757" customFormat="false" ht="13" hidden="false" customHeight="false" outlineLevel="0" collapsed="false">
      <c r="A2757" s="2" t="n">
        <v>23</v>
      </c>
      <c r="B2757" s="2" t="s">
        <v>111</v>
      </c>
      <c r="C2757" s="2" t="n">
        <v>91</v>
      </c>
      <c r="D2757" s="1" t="n">
        <v>86.512077331543</v>
      </c>
      <c r="E2757" s="1" t="n">
        <v>36294.92578125</v>
      </c>
      <c r="F2757" s="1" t="n">
        <v>-54.3671875</v>
      </c>
      <c r="G2757" s="2" t="s">
        <v>86</v>
      </c>
    </row>
    <row r="2758" customFormat="false" ht="13" hidden="false" customHeight="false" outlineLevel="0" collapsed="false">
      <c r="A2758" s="2" t="n">
        <v>23</v>
      </c>
      <c r="B2758" s="2" t="s">
        <v>111</v>
      </c>
      <c r="C2758" s="2" t="n">
        <v>92</v>
      </c>
      <c r="D2758" s="1" t="n">
        <v>86.806640625</v>
      </c>
      <c r="E2758" s="1" t="n">
        <v>35870.1171875</v>
      </c>
      <c r="F2758" s="1" t="n">
        <v>-48.43359375</v>
      </c>
      <c r="G2758" s="2" t="s">
        <v>86</v>
      </c>
    </row>
    <row r="2759" customFormat="false" ht="13" hidden="false" customHeight="false" outlineLevel="0" collapsed="false">
      <c r="A2759" s="2" t="n">
        <v>23</v>
      </c>
      <c r="B2759" s="2" t="s">
        <v>111</v>
      </c>
      <c r="C2759" s="2" t="n">
        <v>93</v>
      </c>
      <c r="D2759" s="1" t="n">
        <v>87.101203918457</v>
      </c>
      <c r="E2759" s="1" t="n">
        <v>35396.55078125</v>
      </c>
      <c r="F2759" s="1" t="n">
        <v>-30.42578125</v>
      </c>
      <c r="G2759" s="2" t="s">
        <v>86</v>
      </c>
    </row>
    <row r="2760" customFormat="false" ht="13" hidden="false" customHeight="false" outlineLevel="0" collapsed="false">
      <c r="A2760" s="2" t="n">
        <v>23</v>
      </c>
      <c r="B2760" s="2" t="s">
        <v>111</v>
      </c>
      <c r="C2760" s="2" t="n">
        <v>94</v>
      </c>
      <c r="D2760" s="1" t="n">
        <v>87.3957672119141</v>
      </c>
      <c r="E2760" s="1" t="n">
        <v>35149.53125</v>
      </c>
      <c r="F2760" s="1" t="n">
        <v>-4.708984375</v>
      </c>
      <c r="G2760" s="2" t="s">
        <v>86</v>
      </c>
    </row>
    <row r="2761" customFormat="false" ht="13" hidden="false" customHeight="false" outlineLevel="0" collapsed="false">
      <c r="A2761" s="2" t="n">
        <v>23</v>
      </c>
      <c r="B2761" s="2" t="s">
        <v>111</v>
      </c>
      <c r="C2761" s="2" t="n">
        <v>95</v>
      </c>
      <c r="D2761" s="1" t="n">
        <v>87.6903228759766</v>
      </c>
      <c r="E2761" s="1" t="n">
        <v>36524.03125</v>
      </c>
      <c r="F2761" s="1" t="n">
        <v>24.8984375</v>
      </c>
      <c r="G2761" s="2" t="s">
        <v>86</v>
      </c>
    </row>
    <row r="2762" customFormat="false" ht="13" hidden="false" customHeight="false" outlineLevel="0" collapsed="false">
      <c r="A2762" s="2" t="n">
        <v>23</v>
      </c>
      <c r="B2762" s="2" t="s">
        <v>111</v>
      </c>
      <c r="C2762" s="2" t="n">
        <v>96</v>
      </c>
      <c r="D2762" s="1" t="n">
        <v>87.9848937988281</v>
      </c>
      <c r="E2762" s="1" t="n">
        <v>35331.8515625</v>
      </c>
      <c r="F2762" s="1" t="n">
        <v>55.3359375</v>
      </c>
      <c r="G2762" s="2" t="s">
        <v>86</v>
      </c>
    </row>
    <row r="2763" customFormat="false" ht="13" hidden="false" customHeight="false" outlineLevel="0" collapsed="false">
      <c r="A2763" s="2" t="n">
        <v>23</v>
      </c>
      <c r="B2763" s="2" t="s">
        <v>111</v>
      </c>
      <c r="C2763" s="2" t="n">
        <v>97</v>
      </c>
      <c r="D2763" s="1" t="n">
        <v>88.2794494628906</v>
      </c>
      <c r="E2763" s="1" t="n">
        <v>34330.41796875</v>
      </c>
      <c r="F2763" s="1" t="n">
        <v>83.1171875</v>
      </c>
      <c r="G2763" s="2" t="s">
        <v>86</v>
      </c>
    </row>
    <row r="2764" customFormat="false" ht="13" hidden="false" customHeight="false" outlineLevel="0" collapsed="false">
      <c r="A2764" s="2" t="n">
        <v>23</v>
      </c>
      <c r="B2764" s="2" t="s">
        <v>111</v>
      </c>
      <c r="C2764" s="2" t="n">
        <v>98</v>
      </c>
      <c r="D2764" s="1" t="n">
        <v>88.5740127563477</v>
      </c>
      <c r="E2764" s="1" t="n">
        <v>35131.77734375</v>
      </c>
      <c r="F2764" s="1" t="n">
        <v>104.470703125</v>
      </c>
      <c r="G2764" s="2" t="s">
        <v>86</v>
      </c>
    </row>
    <row r="2765" customFormat="false" ht="13" hidden="false" customHeight="false" outlineLevel="0" collapsed="false">
      <c r="A2765" s="2" t="n">
        <v>23</v>
      </c>
      <c r="B2765" s="2" t="s">
        <v>111</v>
      </c>
      <c r="C2765" s="2" t="n">
        <v>99</v>
      </c>
      <c r="D2765" s="1" t="n">
        <v>88.8685760498047</v>
      </c>
      <c r="E2765" s="1" t="n">
        <v>35019.90234375</v>
      </c>
      <c r="F2765" s="1" t="n">
        <v>117.166015625</v>
      </c>
      <c r="G2765" s="2" t="s">
        <v>86</v>
      </c>
    </row>
    <row r="2766" customFormat="false" ht="13" hidden="false" customHeight="false" outlineLevel="0" collapsed="false">
      <c r="A2766" s="2" t="n">
        <v>23</v>
      </c>
      <c r="B2766" s="2" t="s">
        <v>111</v>
      </c>
      <c r="C2766" s="2" t="n">
        <v>100</v>
      </c>
      <c r="D2766" s="1" t="n">
        <v>89.1631393432617</v>
      </c>
      <c r="E2766" s="1" t="n">
        <v>34822.42578125</v>
      </c>
      <c r="F2766" s="1" t="n">
        <v>121.310546875</v>
      </c>
      <c r="G2766" s="2" t="s">
        <v>86</v>
      </c>
    </row>
    <row r="2767" customFormat="false" ht="13" hidden="false" customHeight="false" outlineLevel="0" collapsed="false">
      <c r="A2767" s="2" t="n">
        <v>23</v>
      </c>
      <c r="B2767" s="2" t="s">
        <v>111</v>
      </c>
      <c r="C2767" s="2" t="n">
        <v>101</v>
      </c>
      <c r="D2767" s="1" t="n">
        <v>89.4577026367188</v>
      </c>
      <c r="E2767" s="1" t="n">
        <v>34425.10546875</v>
      </c>
      <c r="F2767" s="1" t="n">
        <v>117.033203125</v>
      </c>
      <c r="G2767" s="2" t="s">
        <v>86</v>
      </c>
    </row>
    <row r="2768" customFormat="false" ht="13" hidden="false" customHeight="false" outlineLevel="0" collapsed="false">
      <c r="A2768" s="2" t="n">
        <v>23</v>
      </c>
      <c r="B2768" s="2" t="s">
        <v>111</v>
      </c>
      <c r="C2768" s="2" t="n">
        <v>102</v>
      </c>
      <c r="D2768" s="1" t="n">
        <v>89.7522583007813</v>
      </c>
      <c r="E2768" s="1" t="n">
        <v>34143.4921875</v>
      </c>
      <c r="F2768" s="1" t="n">
        <v>101.275390625</v>
      </c>
      <c r="G2768" s="2" t="s">
        <v>86</v>
      </c>
    </row>
    <row r="2769" customFormat="false" ht="13" hidden="false" customHeight="false" outlineLevel="0" collapsed="false">
      <c r="A2769" s="2" t="n">
        <v>23</v>
      </c>
      <c r="B2769" s="2" t="s">
        <v>111</v>
      </c>
      <c r="C2769" s="2" t="n">
        <v>103</v>
      </c>
      <c r="D2769" s="1" t="n">
        <v>90.0468292236328</v>
      </c>
      <c r="E2769" s="1" t="n">
        <v>33902.12890625</v>
      </c>
      <c r="F2769" s="1" t="n">
        <v>68.00390625</v>
      </c>
      <c r="G2769" s="2" t="s">
        <v>86</v>
      </c>
    </row>
    <row r="2770" customFormat="false" ht="13" hidden="false" customHeight="false" outlineLevel="0" collapsed="false">
      <c r="A2770" s="2" t="n">
        <v>23</v>
      </c>
      <c r="B2770" s="2" t="s">
        <v>111</v>
      </c>
      <c r="C2770" s="2" t="n">
        <v>104</v>
      </c>
      <c r="D2770" s="1" t="n">
        <v>90.3413848876953</v>
      </c>
      <c r="E2770" s="1" t="n">
        <v>34686.74609375</v>
      </c>
      <c r="F2770" s="1" t="n">
        <v>12.921875</v>
      </c>
      <c r="G2770" s="2" t="s">
        <v>86</v>
      </c>
    </row>
    <row r="2771" customFormat="false" ht="13" hidden="false" customHeight="false" outlineLevel="0" collapsed="false">
      <c r="A2771" s="2" t="n">
        <v>23</v>
      </c>
      <c r="B2771" s="2" t="s">
        <v>111</v>
      </c>
      <c r="C2771" s="2" t="n">
        <v>105</v>
      </c>
      <c r="D2771" s="1" t="n">
        <v>90.6359481811523</v>
      </c>
      <c r="E2771" s="1" t="n">
        <v>33202.796875</v>
      </c>
      <c r="F2771" s="1" t="n">
        <v>-60.439453125</v>
      </c>
      <c r="G2771" s="2" t="s">
        <v>86</v>
      </c>
    </row>
    <row r="2772" customFormat="false" ht="13" hidden="false" customHeight="false" outlineLevel="0" collapsed="false">
      <c r="A2772" s="2" t="n">
        <v>23</v>
      </c>
      <c r="B2772" s="2" t="s">
        <v>111</v>
      </c>
      <c r="C2772" s="2" t="n">
        <v>106</v>
      </c>
      <c r="D2772" s="1" t="n">
        <v>90.9305114746094</v>
      </c>
      <c r="E2772" s="1" t="n">
        <v>34295.984375</v>
      </c>
      <c r="F2772" s="1" t="n">
        <v>-138.015625</v>
      </c>
      <c r="G2772" s="2" t="s">
        <v>86</v>
      </c>
    </row>
    <row r="2773" customFormat="false" ht="13" hidden="false" customHeight="false" outlineLevel="0" collapsed="false">
      <c r="A2773" s="2" t="n">
        <v>23</v>
      </c>
      <c r="B2773" s="2" t="s">
        <v>111</v>
      </c>
      <c r="C2773" s="2" t="n">
        <v>107</v>
      </c>
      <c r="D2773" s="1" t="n">
        <v>91.2250671386719</v>
      </c>
      <c r="E2773" s="1" t="n">
        <v>34047.12109375</v>
      </c>
      <c r="F2773" s="1" t="n">
        <v>-198.3515625</v>
      </c>
      <c r="G2773" s="2" t="s">
        <v>86</v>
      </c>
    </row>
    <row r="2774" customFormat="false" ht="13" hidden="false" customHeight="false" outlineLevel="0" collapsed="false">
      <c r="A2774" s="2" t="n">
        <v>23</v>
      </c>
      <c r="B2774" s="2" t="s">
        <v>111</v>
      </c>
      <c r="C2774" s="2" t="n">
        <v>108</v>
      </c>
      <c r="D2774" s="1" t="n">
        <v>91.5196380615234</v>
      </c>
      <c r="E2774" s="1" t="n">
        <v>34415.921875</v>
      </c>
      <c r="F2774" s="1" t="n">
        <v>-221.00390625</v>
      </c>
      <c r="G2774" s="2" t="s">
        <v>86</v>
      </c>
    </row>
    <row r="2775" customFormat="false" ht="13" hidden="false" customHeight="false" outlineLevel="0" collapsed="false">
      <c r="A2775" s="2" t="n">
        <v>23</v>
      </c>
      <c r="B2775" s="2" t="s">
        <v>111</v>
      </c>
      <c r="C2775" s="2" t="n">
        <v>109</v>
      </c>
      <c r="D2775" s="1" t="n">
        <v>91.8141937255859</v>
      </c>
      <c r="E2775" s="1" t="n">
        <v>34640.609375</v>
      </c>
      <c r="F2775" s="1" t="n">
        <v>-196.28125</v>
      </c>
      <c r="G2775" s="2" t="s">
        <v>86</v>
      </c>
    </row>
    <row r="2776" customFormat="false" ht="13" hidden="false" customHeight="false" outlineLevel="0" collapsed="false">
      <c r="A2776" s="2" t="n">
        <v>23</v>
      </c>
      <c r="B2776" s="2" t="s">
        <v>111</v>
      </c>
      <c r="C2776" s="2" t="n">
        <v>110</v>
      </c>
      <c r="D2776" s="1" t="n">
        <v>92.108757019043</v>
      </c>
      <c r="E2776" s="1" t="n">
        <v>33110.9296875</v>
      </c>
      <c r="F2776" s="1" t="n">
        <v>-130.9296875</v>
      </c>
      <c r="G2776" s="2" t="s">
        <v>86</v>
      </c>
    </row>
    <row r="2777" customFormat="false" ht="13" hidden="false" customHeight="false" outlineLevel="0" collapsed="false">
      <c r="A2777" s="2" t="n">
        <v>23</v>
      </c>
      <c r="B2777" s="2" t="s">
        <v>111</v>
      </c>
      <c r="C2777" s="2" t="n">
        <v>111</v>
      </c>
      <c r="D2777" s="1" t="n">
        <v>92.4033203125</v>
      </c>
      <c r="E2777" s="1" t="n">
        <v>33316.48828125</v>
      </c>
      <c r="F2777" s="1" t="n">
        <v>-45.908203125</v>
      </c>
      <c r="G2777" s="2" t="s">
        <v>86</v>
      </c>
    </row>
    <row r="2778" customFormat="false" ht="13" hidden="false" customHeight="false" outlineLevel="0" collapsed="false">
      <c r="A2778" s="2" t="n">
        <v>23</v>
      </c>
      <c r="B2778" s="2" t="s">
        <v>111</v>
      </c>
      <c r="C2778" s="2" t="n">
        <v>112</v>
      </c>
      <c r="D2778" s="1" t="n">
        <v>92.697883605957</v>
      </c>
      <c r="E2778" s="1" t="n">
        <v>33910.8984375</v>
      </c>
      <c r="F2778" s="1" t="n">
        <v>32.447265625</v>
      </c>
      <c r="G2778" s="2" t="s">
        <v>86</v>
      </c>
    </row>
    <row r="2779" customFormat="false" ht="13" hidden="false" customHeight="false" outlineLevel="0" collapsed="false">
      <c r="A2779" s="2" t="n">
        <v>23</v>
      </c>
      <c r="B2779" s="2" t="s">
        <v>111</v>
      </c>
      <c r="C2779" s="2" t="n">
        <v>113</v>
      </c>
      <c r="D2779" s="1" t="n">
        <v>92.9924468994141</v>
      </c>
      <c r="E2779" s="1" t="n">
        <v>33462.28515625</v>
      </c>
      <c r="F2779" s="1" t="n">
        <v>81.83984375</v>
      </c>
      <c r="G2779" s="2" t="s">
        <v>86</v>
      </c>
    </row>
    <row r="2780" customFormat="false" ht="13" hidden="false" customHeight="false" outlineLevel="0" collapsed="false">
      <c r="A2780" s="2" t="n">
        <v>23</v>
      </c>
      <c r="B2780" s="2" t="s">
        <v>111</v>
      </c>
      <c r="C2780" s="2" t="n">
        <v>114</v>
      </c>
      <c r="D2780" s="1" t="n">
        <v>93.2870025634766</v>
      </c>
      <c r="E2780" s="1" t="n">
        <v>32562.69921875</v>
      </c>
      <c r="F2780" s="1" t="n">
        <v>89.140625</v>
      </c>
      <c r="G2780" s="2" t="s">
        <v>86</v>
      </c>
    </row>
    <row r="2781" customFormat="false" ht="13" hidden="false" customHeight="false" outlineLevel="0" collapsed="false">
      <c r="A2781" s="2" t="n">
        <v>23</v>
      </c>
      <c r="B2781" s="2" t="s">
        <v>111</v>
      </c>
      <c r="C2781" s="2" t="n">
        <v>115</v>
      </c>
      <c r="D2781" s="1" t="n">
        <v>93.5815734863281</v>
      </c>
      <c r="E2781" s="1" t="n">
        <v>32867.33203125</v>
      </c>
      <c r="F2781" s="1" t="n">
        <v>51.396484375</v>
      </c>
      <c r="G2781" s="2" t="s">
        <v>86</v>
      </c>
    </row>
    <row r="2782" customFormat="false" ht="13" hidden="false" customHeight="false" outlineLevel="0" collapsed="false">
      <c r="A2782" s="2" t="n">
        <v>23</v>
      </c>
      <c r="B2782" s="2" t="s">
        <v>111</v>
      </c>
      <c r="C2782" s="2" t="n">
        <v>116</v>
      </c>
      <c r="D2782" s="1" t="n">
        <v>93.8761291503906</v>
      </c>
      <c r="E2782" s="1" t="n">
        <v>32394.48828125</v>
      </c>
      <c r="F2782" s="1" t="n">
        <v>-23.95703125</v>
      </c>
      <c r="G2782" s="2" t="s">
        <v>86</v>
      </c>
    </row>
    <row r="2783" customFormat="false" ht="13" hidden="false" customHeight="false" outlineLevel="0" collapsed="false">
      <c r="A2783" s="2" t="n">
        <v>23</v>
      </c>
      <c r="B2783" s="2" t="s">
        <v>111</v>
      </c>
      <c r="C2783" s="2" t="n">
        <v>117</v>
      </c>
      <c r="D2783" s="1" t="n">
        <v>94.1706924438477</v>
      </c>
      <c r="E2783" s="1" t="n">
        <v>33167.8359375</v>
      </c>
      <c r="F2783" s="1" t="n">
        <v>-119.115234375</v>
      </c>
      <c r="G2783" s="2" t="s">
        <v>86</v>
      </c>
    </row>
    <row r="2784" customFormat="false" ht="13" hidden="false" customHeight="false" outlineLevel="0" collapsed="false">
      <c r="A2784" s="2" t="n">
        <v>23</v>
      </c>
      <c r="B2784" s="2" t="s">
        <v>111</v>
      </c>
      <c r="C2784" s="2" t="n">
        <v>118</v>
      </c>
      <c r="D2784" s="1" t="n">
        <v>94.4652557373047</v>
      </c>
      <c r="E2784" s="1" t="n">
        <v>34138.34375</v>
      </c>
      <c r="F2784" s="1" t="n">
        <v>-209.31640625</v>
      </c>
      <c r="G2784" s="2" t="s">
        <v>86</v>
      </c>
    </row>
    <row r="2785" customFormat="false" ht="13" hidden="false" customHeight="false" outlineLevel="0" collapsed="false">
      <c r="A2785" s="2" t="n">
        <v>23</v>
      </c>
      <c r="B2785" s="2" t="s">
        <v>111</v>
      </c>
      <c r="C2785" s="2" t="n">
        <v>119</v>
      </c>
      <c r="D2785" s="1" t="n">
        <v>94.7598114013672</v>
      </c>
      <c r="E2785" s="1" t="n">
        <v>33032.27734375</v>
      </c>
      <c r="F2785" s="1" t="n">
        <v>-271.58984375</v>
      </c>
      <c r="G2785" s="2" t="s">
        <v>86</v>
      </c>
    </row>
    <row r="2786" customFormat="false" ht="13" hidden="false" customHeight="false" outlineLevel="0" collapsed="false">
      <c r="A2786" s="2" t="n">
        <v>24</v>
      </c>
      <c r="B2786" s="2" t="s">
        <v>112</v>
      </c>
      <c r="C2786" s="2" t="n">
        <v>1</v>
      </c>
      <c r="D2786" s="1" t="n">
        <v>60.0014991760254</v>
      </c>
      <c r="E2786" s="1" t="n">
        <v>937937.6875</v>
      </c>
      <c r="F2786" s="1" t="n">
        <v>22721.46875</v>
      </c>
      <c r="G2786" s="2" t="s">
        <v>86</v>
      </c>
    </row>
    <row r="2787" customFormat="false" ht="13" hidden="false" customHeight="false" outlineLevel="0" collapsed="false">
      <c r="A2787" s="2" t="n">
        <v>24</v>
      </c>
      <c r="B2787" s="2" t="s">
        <v>112</v>
      </c>
      <c r="C2787" s="2" t="n">
        <v>2</v>
      </c>
      <c r="D2787" s="1" t="n">
        <v>60.2960624694824</v>
      </c>
      <c r="E2787" s="1" t="n">
        <v>931807.4375</v>
      </c>
      <c r="F2787" s="1" t="n">
        <v>22962.587890625</v>
      </c>
      <c r="G2787" s="2" t="s">
        <v>86</v>
      </c>
    </row>
    <row r="2788" customFormat="false" ht="13" hidden="false" customHeight="false" outlineLevel="0" collapsed="false">
      <c r="A2788" s="2" t="n">
        <v>24</v>
      </c>
      <c r="B2788" s="2" t="s">
        <v>112</v>
      </c>
      <c r="C2788" s="2" t="n">
        <v>3</v>
      </c>
      <c r="D2788" s="1" t="n">
        <v>60.5906219482422</v>
      </c>
      <c r="E2788" s="1" t="n">
        <v>925572.625</v>
      </c>
      <c r="F2788" s="1" t="n">
        <v>23157.19140625</v>
      </c>
      <c r="G2788" s="2" t="s">
        <v>86</v>
      </c>
    </row>
    <row r="2789" customFormat="false" ht="13" hidden="false" customHeight="false" outlineLevel="0" collapsed="false">
      <c r="A2789" s="2" t="n">
        <v>24</v>
      </c>
      <c r="B2789" s="2" t="s">
        <v>112</v>
      </c>
      <c r="C2789" s="2" t="n">
        <v>4</v>
      </c>
      <c r="D2789" s="1" t="n">
        <v>60.8851852416992</v>
      </c>
      <c r="E2789" s="1" t="n">
        <v>919003.1875</v>
      </c>
      <c r="F2789" s="1" t="n">
        <v>23286.041015625</v>
      </c>
      <c r="G2789" s="2" t="s">
        <v>86</v>
      </c>
    </row>
    <row r="2790" customFormat="false" ht="13" hidden="false" customHeight="false" outlineLevel="0" collapsed="false">
      <c r="A2790" s="2" t="n">
        <v>24</v>
      </c>
      <c r="B2790" s="2" t="s">
        <v>112</v>
      </c>
      <c r="C2790" s="2" t="n">
        <v>5</v>
      </c>
      <c r="D2790" s="1" t="n">
        <v>61.1797485351563</v>
      </c>
      <c r="E2790" s="1" t="n">
        <v>911646.1875</v>
      </c>
      <c r="F2790" s="1" t="n">
        <v>23372.15625</v>
      </c>
      <c r="G2790" s="2" t="s">
        <v>86</v>
      </c>
    </row>
    <row r="2791" customFormat="false" ht="13" hidden="false" customHeight="false" outlineLevel="0" collapsed="false">
      <c r="A2791" s="2" t="n">
        <v>24</v>
      </c>
      <c r="B2791" s="2" t="s">
        <v>112</v>
      </c>
      <c r="C2791" s="2" t="n">
        <v>6</v>
      </c>
      <c r="D2791" s="1" t="n">
        <v>61.474308013916</v>
      </c>
      <c r="E2791" s="1" t="n">
        <v>905145.875</v>
      </c>
      <c r="F2791" s="1" t="n">
        <v>23465.650390625</v>
      </c>
      <c r="G2791" s="2" t="s">
        <v>86</v>
      </c>
    </row>
    <row r="2792" customFormat="false" ht="13" hidden="false" customHeight="false" outlineLevel="0" collapsed="false">
      <c r="A2792" s="2" t="n">
        <v>24</v>
      </c>
      <c r="B2792" s="2" t="s">
        <v>112</v>
      </c>
      <c r="C2792" s="2" t="n">
        <v>7</v>
      </c>
      <c r="D2792" s="1" t="n">
        <v>61.7688713073731</v>
      </c>
      <c r="E2792" s="1" t="n">
        <v>899205.5625</v>
      </c>
      <c r="F2792" s="1" t="n">
        <v>23611.02734375</v>
      </c>
      <c r="G2792" s="2" t="s">
        <v>86</v>
      </c>
    </row>
    <row r="2793" customFormat="false" ht="13" hidden="false" customHeight="false" outlineLevel="0" collapsed="false">
      <c r="A2793" s="2" t="n">
        <v>24</v>
      </c>
      <c r="B2793" s="2" t="s">
        <v>112</v>
      </c>
      <c r="C2793" s="2" t="n">
        <v>8</v>
      </c>
      <c r="D2793" s="1" t="n">
        <v>62.0634346008301</v>
      </c>
      <c r="E2793" s="1" t="n">
        <v>892887.125</v>
      </c>
      <c r="F2793" s="1" t="n">
        <v>23817.228515625</v>
      </c>
      <c r="G2793" s="2" t="s">
        <v>86</v>
      </c>
    </row>
    <row r="2794" customFormat="false" ht="13" hidden="false" customHeight="false" outlineLevel="0" collapsed="false">
      <c r="A2794" s="2" t="n">
        <v>24</v>
      </c>
      <c r="B2794" s="2" t="s">
        <v>112</v>
      </c>
      <c r="C2794" s="2" t="n">
        <v>9</v>
      </c>
      <c r="D2794" s="1" t="n">
        <v>62.3579940795898</v>
      </c>
      <c r="E2794" s="1" t="n">
        <v>883867.8125</v>
      </c>
      <c r="F2794" s="1" t="n">
        <v>24052.12890625</v>
      </c>
      <c r="G2794" s="2" t="s">
        <v>86</v>
      </c>
    </row>
    <row r="2795" customFormat="false" ht="13" hidden="false" customHeight="false" outlineLevel="0" collapsed="false">
      <c r="A2795" s="2" t="n">
        <v>24</v>
      </c>
      <c r="B2795" s="2" t="s">
        <v>112</v>
      </c>
      <c r="C2795" s="2" t="n">
        <v>10</v>
      </c>
      <c r="D2795" s="1" t="n">
        <v>62.6525573730469</v>
      </c>
      <c r="E2795" s="1" t="n">
        <v>878395.4375</v>
      </c>
      <c r="F2795" s="1" t="n">
        <v>24259.484375</v>
      </c>
      <c r="G2795" s="2" t="s">
        <v>86</v>
      </c>
    </row>
    <row r="2796" customFormat="false" ht="13" hidden="false" customHeight="false" outlineLevel="0" collapsed="false">
      <c r="A2796" s="2" t="n">
        <v>24</v>
      </c>
      <c r="B2796" s="2" t="s">
        <v>112</v>
      </c>
      <c r="C2796" s="2" t="n">
        <v>11</v>
      </c>
      <c r="D2796" s="1" t="n">
        <v>62.9471206665039</v>
      </c>
      <c r="E2796" s="1" t="n">
        <v>869024.3125</v>
      </c>
      <c r="F2796" s="1" t="n">
        <v>24390.265625</v>
      </c>
      <c r="G2796" s="2" t="s">
        <v>86</v>
      </c>
    </row>
    <row r="2797" customFormat="false" ht="13" hidden="false" customHeight="false" outlineLevel="0" collapsed="false">
      <c r="A2797" s="2" t="n">
        <v>24</v>
      </c>
      <c r="B2797" s="2" t="s">
        <v>112</v>
      </c>
      <c r="C2797" s="2" t="n">
        <v>12</v>
      </c>
      <c r="D2797" s="1" t="n">
        <v>63.2416801452637</v>
      </c>
      <c r="E2797" s="1" t="n">
        <v>862255.25</v>
      </c>
      <c r="F2797" s="1" t="n">
        <v>24425.45703125</v>
      </c>
      <c r="G2797" s="2" t="s">
        <v>86</v>
      </c>
    </row>
    <row r="2798" customFormat="false" ht="13" hidden="false" customHeight="false" outlineLevel="0" collapsed="false">
      <c r="A2798" s="2" t="n">
        <v>24</v>
      </c>
      <c r="B2798" s="2" t="s">
        <v>112</v>
      </c>
      <c r="C2798" s="2" t="n">
        <v>13</v>
      </c>
      <c r="D2798" s="1" t="n">
        <v>63.5362434387207</v>
      </c>
      <c r="E2798" s="1" t="n">
        <v>852716.25</v>
      </c>
      <c r="F2798" s="1" t="n">
        <v>24382.064453125</v>
      </c>
      <c r="G2798" s="2" t="s">
        <v>86</v>
      </c>
    </row>
    <row r="2799" customFormat="false" ht="13" hidden="false" customHeight="false" outlineLevel="0" collapsed="false">
      <c r="A2799" s="2" t="n">
        <v>24</v>
      </c>
      <c r="B2799" s="2" t="s">
        <v>112</v>
      </c>
      <c r="C2799" s="2" t="n">
        <v>14</v>
      </c>
      <c r="D2799" s="1" t="n">
        <v>63.8308029174805</v>
      </c>
      <c r="E2799" s="1" t="n">
        <v>846927.6875</v>
      </c>
      <c r="F2799" s="1" t="n">
        <v>24296.8203125</v>
      </c>
      <c r="G2799" s="2" t="s">
        <v>86</v>
      </c>
    </row>
    <row r="2800" customFormat="false" ht="13" hidden="false" customHeight="false" outlineLevel="0" collapsed="false">
      <c r="A2800" s="2" t="n">
        <v>24</v>
      </c>
      <c r="B2800" s="2" t="s">
        <v>112</v>
      </c>
      <c r="C2800" s="2" t="n">
        <v>15</v>
      </c>
      <c r="D2800" s="1" t="n">
        <v>64.1253662109375</v>
      </c>
      <c r="E2800" s="1" t="n">
        <v>839021</v>
      </c>
      <c r="F2800" s="1" t="n">
        <v>24202.0546875</v>
      </c>
      <c r="G2800" s="2" t="s">
        <v>86</v>
      </c>
    </row>
    <row r="2801" customFormat="false" ht="13" hidden="false" customHeight="false" outlineLevel="0" collapsed="false">
      <c r="A2801" s="2" t="n">
        <v>24</v>
      </c>
      <c r="B2801" s="2" t="s">
        <v>112</v>
      </c>
      <c r="C2801" s="2" t="n">
        <v>16</v>
      </c>
      <c r="D2801" s="1" t="n">
        <v>64.4199295043945</v>
      </c>
      <c r="E2801" s="1" t="n">
        <v>832825.625</v>
      </c>
      <c r="F2801" s="1" t="n">
        <v>24109.279296875</v>
      </c>
      <c r="G2801" s="2" t="s">
        <v>86</v>
      </c>
    </row>
    <row r="2802" customFormat="false" ht="13" hidden="false" customHeight="false" outlineLevel="0" collapsed="false">
      <c r="A2802" s="2" t="n">
        <v>24</v>
      </c>
      <c r="B2802" s="2" t="s">
        <v>112</v>
      </c>
      <c r="C2802" s="2" t="n">
        <v>17</v>
      </c>
      <c r="D2802" s="1" t="n">
        <v>64.7144927978516</v>
      </c>
      <c r="E2802" s="1" t="n">
        <v>824492.625</v>
      </c>
      <c r="F2802" s="1" t="n">
        <v>24010.685546875</v>
      </c>
      <c r="G2802" s="2" t="s">
        <v>86</v>
      </c>
    </row>
    <row r="2803" customFormat="false" ht="13" hidden="false" customHeight="false" outlineLevel="0" collapsed="false">
      <c r="A2803" s="2" t="n">
        <v>24</v>
      </c>
      <c r="B2803" s="2" t="s">
        <v>112</v>
      </c>
      <c r="C2803" s="2" t="n">
        <v>18</v>
      </c>
      <c r="D2803" s="1" t="n">
        <v>65.0090560913086</v>
      </c>
      <c r="E2803" s="1" t="n">
        <v>816976.4375</v>
      </c>
      <c r="F2803" s="1" t="n">
        <v>23894.814453125</v>
      </c>
      <c r="G2803" s="2" t="s">
        <v>86</v>
      </c>
    </row>
    <row r="2804" customFormat="false" ht="13" hidden="false" customHeight="false" outlineLevel="0" collapsed="false">
      <c r="A2804" s="2" t="n">
        <v>24</v>
      </c>
      <c r="B2804" s="2" t="s">
        <v>112</v>
      </c>
      <c r="C2804" s="2" t="n">
        <v>19</v>
      </c>
      <c r="D2804" s="1" t="n">
        <v>65.3036193847656</v>
      </c>
      <c r="E2804" s="1" t="n">
        <v>809061.5625</v>
      </c>
      <c r="F2804" s="1" t="n">
        <v>23761.513671875</v>
      </c>
      <c r="G2804" s="2" t="s">
        <v>86</v>
      </c>
    </row>
    <row r="2805" customFormat="false" ht="13" hidden="false" customHeight="false" outlineLevel="0" collapsed="false">
      <c r="A2805" s="2" t="n">
        <v>24</v>
      </c>
      <c r="B2805" s="2" t="s">
        <v>112</v>
      </c>
      <c r="C2805" s="2" t="n">
        <v>20</v>
      </c>
      <c r="D2805" s="1" t="n">
        <v>65.5981750488281</v>
      </c>
      <c r="E2805" s="1" t="n">
        <v>802360.5625</v>
      </c>
      <c r="F2805" s="1" t="n">
        <v>23625.123046875</v>
      </c>
      <c r="G2805" s="2" t="s">
        <v>86</v>
      </c>
    </row>
    <row r="2806" customFormat="false" ht="13" hidden="false" customHeight="false" outlineLevel="0" collapsed="false">
      <c r="A2806" s="2" t="n">
        <v>24</v>
      </c>
      <c r="B2806" s="2" t="s">
        <v>112</v>
      </c>
      <c r="C2806" s="2" t="n">
        <v>21</v>
      </c>
      <c r="D2806" s="1" t="n">
        <v>65.8927383422852</v>
      </c>
      <c r="E2806" s="1" t="n">
        <v>795729</v>
      </c>
      <c r="F2806" s="1" t="n">
        <v>23502.431640625</v>
      </c>
      <c r="G2806" s="2" t="s">
        <v>86</v>
      </c>
    </row>
    <row r="2807" customFormat="false" ht="13" hidden="false" customHeight="false" outlineLevel="0" collapsed="false">
      <c r="A2807" s="2" t="n">
        <v>24</v>
      </c>
      <c r="B2807" s="2" t="s">
        <v>112</v>
      </c>
      <c r="C2807" s="2" t="n">
        <v>22</v>
      </c>
      <c r="D2807" s="1" t="n">
        <v>66.1873016357422</v>
      </c>
      <c r="E2807" s="1" t="n">
        <v>788797.4375</v>
      </c>
      <c r="F2807" s="1" t="n">
        <v>23397.962890625</v>
      </c>
      <c r="G2807" s="2" t="s">
        <v>86</v>
      </c>
    </row>
    <row r="2808" customFormat="false" ht="13" hidden="false" customHeight="false" outlineLevel="0" collapsed="false">
      <c r="A2808" s="2" t="n">
        <v>24</v>
      </c>
      <c r="B2808" s="2" t="s">
        <v>112</v>
      </c>
      <c r="C2808" s="2" t="n">
        <v>23</v>
      </c>
      <c r="D2808" s="1" t="n">
        <v>66.4818649291992</v>
      </c>
      <c r="E2808" s="1" t="n">
        <v>780960.9375</v>
      </c>
      <c r="F2808" s="1" t="n">
        <v>23298.751953125</v>
      </c>
      <c r="G2808" s="2" t="s">
        <v>86</v>
      </c>
    </row>
    <row r="2809" customFormat="false" ht="13" hidden="false" customHeight="false" outlineLevel="0" collapsed="false">
      <c r="A2809" s="2" t="n">
        <v>24</v>
      </c>
      <c r="B2809" s="2" t="s">
        <v>112</v>
      </c>
      <c r="C2809" s="2" t="n">
        <v>24</v>
      </c>
      <c r="D2809" s="1" t="n">
        <v>66.7764282226563</v>
      </c>
      <c r="E2809" s="1" t="n">
        <v>774481.4375</v>
      </c>
      <c r="F2809" s="1" t="n">
        <v>23183.376953125</v>
      </c>
      <c r="G2809" s="2" t="s">
        <v>86</v>
      </c>
    </row>
    <row r="2810" customFormat="false" ht="13" hidden="false" customHeight="false" outlineLevel="0" collapsed="false">
      <c r="A2810" s="2" t="n">
        <v>24</v>
      </c>
      <c r="B2810" s="2" t="s">
        <v>112</v>
      </c>
      <c r="C2810" s="2" t="n">
        <v>25</v>
      </c>
      <c r="D2810" s="1" t="n">
        <v>67.0709838867188</v>
      </c>
      <c r="E2810" s="1" t="n">
        <v>766489.25</v>
      </c>
      <c r="F2810" s="1" t="n">
        <v>23037.79296875</v>
      </c>
      <c r="G2810" s="2" t="s">
        <v>86</v>
      </c>
    </row>
    <row r="2811" customFormat="false" ht="13" hidden="false" customHeight="false" outlineLevel="0" collapsed="false">
      <c r="A2811" s="2" t="n">
        <v>24</v>
      </c>
      <c r="B2811" s="2" t="s">
        <v>112</v>
      </c>
      <c r="C2811" s="2" t="n">
        <v>26</v>
      </c>
      <c r="D2811" s="1" t="n">
        <v>67.3655471801758</v>
      </c>
      <c r="E2811" s="1" t="n">
        <v>759541.5625</v>
      </c>
      <c r="F2811" s="1" t="n">
        <v>22866.9296875</v>
      </c>
      <c r="G2811" s="2" t="s">
        <v>86</v>
      </c>
    </row>
    <row r="2812" customFormat="false" ht="13" hidden="false" customHeight="false" outlineLevel="0" collapsed="false">
      <c r="A2812" s="2" t="n">
        <v>24</v>
      </c>
      <c r="B2812" s="2" t="s">
        <v>112</v>
      </c>
      <c r="C2812" s="2" t="n">
        <v>27</v>
      </c>
      <c r="D2812" s="1" t="n">
        <v>67.6601104736328</v>
      </c>
      <c r="E2812" s="1" t="n">
        <v>753019.25</v>
      </c>
      <c r="F2812" s="1" t="n">
        <v>22694.283203125</v>
      </c>
      <c r="G2812" s="2" t="s">
        <v>86</v>
      </c>
    </row>
    <row r="2813" customFormat="false" ht="13" hidden="false" customHeight="false" outlineLevel="0" collapsed="false">
      <c r="A2813" s="2" t="n">
        <v>24</v>
      </c>
      <c r="B2813" s="2" t="s">
        <v>112</v>
      </c>
      <c r="C2813" s="2" t="n">
        <v>28</v>
      </c>
      <c r="D2813" s="1" t="n">
        <v>67.9546737670898</v>
      </c>
      <c r="E2813" s="1" t="n">
        <v>746499</v>
      </c>
      <c r="F2813" s="1" t="n">
        <v>22550.26953125</v>
      </c>
      <c r="G2813" s="2" t="s">
        <v>86</v>
      </c>
    </row>
    <row r="2814" customFormat="false" ht="13" hidden="false" customHeight="false" outlineLevel="0" collapsed="false">
      <c r="A2814" s="2" t="n">
        <v>24</v>
      </c>
      <c r="B2814" s="2" t="s">
        <v>112</v>
      </c>
      <c r="C2814" s="2" t="n">
        <v>29</v>
      </c>
      <c r="D2814" s="1" t="n">
        <v>68.2492370605469</v>
      </c>
      <c r="E2814" s="1" t="n">
        <v>739587.875</v>
      </c>
      <c r="F2814" s="1" t="n">
        <v>22456.029296875</v>
      </c>
      <c r="G2814" s="2" t="s">
        <v>86</v>
      </c>
    </row>
    <row r="2815" customFormat="false" ht="13" hidden="false" customHeight="false" outlineLevel="0" collapsed="false">
      <c r="A2815" s="2" t="n">
        <v>24</v>
      </c>
      <c r="B2815" s="2" t="s">
        <v>112</v>
      </c>
      <c r="C2815" s="2" t="n">
        <v>30</v>
      </c>
      <c r="D2815" s="1" t="n">
        <v>68.5438003540039</v>
      </c>
      <c r="E2815" s="1" t="n">
        <v>733734.375</v>
      </c>
      <c r="F2815" s="1" t="n">
        <v>22413.03515625</v>
      </c>
      <c r="G2815" s="2" t="s">
        <v>86</v>
      </c>
    </row>
    <row r="2816" customFormat="false" ht="13" hidden="false" customHeight="false" outlineLevel="0" collapsed="false">
      <c r="A2816" s="2" t="n">
        <v>24</v>
      </c>
      <c r="B2816" s="2" t="s">
        <v>112</v>
      </c>
      <c r="C2816" s="2" t="n">
        <v>31</v>
      </c>
      <c r="D2816" s="1" t="n">
        <v>68.8383636474609</v>
      </c>
      <c r="E2816" s="1" t="n">
        <v>726275.4375</v>
      </c>
      <c r="F2816" s="1" t="n">
        <v>22402.943359375</v>
      </c>
      <c r="G2816" s="2" t="s">
        <v>86</v>
      </c>
    </row>
    <row r="2817" customFormat="false" ht="13" hidden="false" customHeight="false" outlineLevel="0" collapsed="false">
      <c r="A2817" s="2" t="n">
        <v>24</v>
      </c>
      <c r="B2817" s="2" t="s">
        <v>112</v>
      </c>
      <c r="C2817" s="2" t="n">
        <v>32</v>
      </c>
      <c r="D2817" s="1" t="n">
        <v>69.1329193115234</v>
      </c>
      <c r="E2817" s="1" t="n">
        <v>718687.3125</v>
      </c>
      <c r="F2817" s="1" t="n">
        <v>22395.193359375</v>
      </c>
      <c r="G2817" s="2" t="s">
        <v>86</v>
      </c>
    </row>
    <row r="2818" customFormat="false" ht="13" hidden="false" customHeight="false" outlineLevel="0" collapsed="false">
      <c r="A2818" s="2" t="n">
        <v>24</v>
      </c>
      <c r="B2818" s="2" t="s">
        <v>112</v>
      </c>
      <c r="C2818" s="2" t="n">
        <v>33</v>
      </c>
      <c r="D2818" s="1" t="n">
        <v>69.4274826049805</v>
      </c>
      <c r="E2818" s="1" t="n">
        <v>713520.625</v>
      </c>
      <c r="F2818" s="1" t="n">
        <v>22359.576171875</v>
      </c>
      <c r="G2818" s="2" t="s">
        <v>86</v>
      </c>
    </row>
    <row r="2819" customFormat="false" ht="13" hidden="false" customHeight="false" outlineLevel="0" collapsed="false">
      <c r="A2819" s="2" t="n">
        <v>24</v>
      </c>
      <c r="B2819" s="2" t="s">
        <v>112</v>
      </c>
      <c r="C2819" s="2" t="n">
        <v>34</v>
      </c>
      <c r="D2819" s="1" t="n">
        <v>69.7220458984375</v>
      </c>
      <c r="E2819" s="1" t="n">
        <v>705930.1875</v>
      </c>
      <c r="F2819" s="1" t="n">
        <v>22278.0078125</v>
      </c>
      <c r="G2819" s="2" t="s">
        <v>86</v>
      </c>
    </row>
    <row r="2820" customFormat="false" ht="13" hidden="false" customHeight="false" outlineLevel="0" collapsed="false">
      <c r="A2820" s="2" t="n">
        <v>24</v>
      </c>
      <c r="B2820" s="2" t="s">
        <v>112</v>
      </c>
      <c r="C2820" s="2" t="n">
        <v>35</v>
      </c>
      <c r="D2820" s="1" t="n">
        <v>70.0166091918945</v>
      </c>
      <c r="E2820" s="1" t="n">
        <v>697692.3125</v>
      </c>
      <c r="F2820" s="1" t="n">
        <v>22150.26953125</v>
      </c>
      <c r="G2820" s="2" t="s">
        <v>86</v>
      </c>
    </row>
    <row r="2821" customFormat="false" ht="13" hidden="false" customHeight="false" outlineLevel="0" collapsed="false">
      <c r="A2821" s="2" t="n">
        <v>24</v>
      </c>
      <c r="B2821" s="2" t="s">
        <v>112</v>
      </c>
      <c r="C2821" s="2" t="n">
        <v>36</v>
      </c>
      <c r="D2821" s="1" t="n">
        <v>70.3111724853516</v>
      </c>
      <c r="E2821" s="1" t="n">
        <v>692640.1875</v>
      </c>
      <c r="F2821" s="1" t="n">
        <v>21992.5625</v>
      </c>
      <c r="G2821" s="2" t="s">
        <v>86</v>
      </c>
    </row>
    <row r="2822" customFormat="false" ht="13" hidden="false" customHeight="false" outlineLevel="0" collapsed="false">
      <c r="A2822" s="2" t="n">
        <v>24</v>
      </c>
      <c r="B2822" s="2" t="s">
        <v>112</v>
      </c>
      <c r="C2822" s="2" t="n">
        <v>37</v>
      </c>
      <c r="D2822" s="1" t="n">
        <v>70.6057281494141</v>
      </c>
      <c r="E2822" s="1" t="n">
        <v>685950.6875</v>
      </c>
      <c r="F2822" s="1" t="n">
        <v>21830.095703125</v>
      </c>
      <c r="G2822" s="2" t="s">
        <v>86</v>
      </c>
    </row>
    <row r="2823" customFormat="false" ht="13" hidden="false" customHeight="false" outlineLevel="0" collapsed="false">
      <c r="A2823" s="2" t="n">
        <v>24</v>
      </c>
      <c r="B2823" s="2" t="s">
        <v>112</v>
      </c>
      <c r="C2823" s="2" t="n">
        <v>38</v>
      </c>
      <c r="D2823" s="1" t="n">
        <v>70.9002914428711</v>
      </c>
      <c r="E2823" s="1" t="n">
        <v>679702.625</v>
      </c>
      <c r="F2823" s="1" t="n">
        <v>21686.1484375</v>
      </c>
      <c r="G2823" s="2" t="s">
        <v>86</v>
      </c>
    </row>
    <row r="2824" customFormat="false" ht="13" hidden="false" customHeight="false" outlineLevel="0" collapsed="false">
      <c r="A2824" s="2" t="n">
        <v>24</v>
      </c>
      <c r="B2824" s="2" t="s">
        <v>112</v>
      </c>
      <c r="C2824" s="2" t="n">
        <v>39</v>
      </c>
      <c r="D2824" s="1" t="n">
        <v>71.1948547363281</v>
      </c>
      <c r="E2824" s="1" t="n">
        <v>672220.1875</v>
      </c>
      <c r="F2824" s="1" t="n">
        <v>21573.556640625</v>
      </c>
      <c r="G2824" s="2" t="s">
        <v>86</v>
      </c>
    </row>
    <row r="2825" customFormat="false" ht="13" hidden="false" customHeight="false" outlineLevel="0" collapsed="false">
      <c r="A2825" s="2" t="n">
        <v>24</v>
      </c>
      <c r="B2825" s="2" t="s">
        <v>112</v>
      </c>
      <c r="C2825" s="2" t="n">
        <v>40</v>
      </c>
      <c r="D2825" s="1" t="n">
        <v>71.4894180297852</v>
      </c>
      <c r="E2825" s="1" t="n">
        <v>666568.625</v>
      </c>
      <c r="F2825" s="1" t="n">
        <v>21494.009765625</v>
      </c>
      <c r="G2825" s="2" t="s">
        <v>86</v>
      </c>
    </row>
    <row r="2826" customFormat="false" ht="13" hidden="false" customHeight="false" outlineLevel="0" collapsed="false">
      <c r="A2826" s="2" t="n">
        <v>24</v>
      </c>
      <c r="B2826" s="2" t="s">
        <v>112</v>
      </c>
      <c r="C2826" s="2" t="n">
        <v>41</v>
      </c>
      <c r="D2826" s="1" t="n">
        <v>71.7839813232422</v>
      </c>
      <c r="E2826" s="1" t="n">
        <v>659657.75</v>
      </c>
      <c r="F2826" s="1" t="n">
        <v>21439.62109375</v>
      </c>
      <c r="G2826" s="2" t="s">
        <v>86</v>
      </c>
    </row>
    <row r="2827" customFormat="false" ht="13" hidden="false" customHeight="false" outlineLevel="0" collapsed="false">
      <c r="A2827" s="2" t="n">
        <v>24</v>
      </c>
      <c r="B2827" s="2" t="s">
        <v>112</v>
      </c>
      <c r="C2827" s="2" t="n">
        <v>42</v>
      </c>
      <c r="D2827" s="1" t="n">
        <v>72.0785369873047</v>
      </c>
      <c r="E2827" s="1" t="n">
        <v>653539</v>
      </c>
      <c r="F2827" s="1" t="n">
        <v>21393.5625</v>
      </c>
      <c r="G2827" s="2" t="s">
        <v>86</v>
      </c>
    </row>
    <row r="2828" customFormat="false" ht="13" hidden="false" customHeight="false" outlineLevel="0" collapsed="false">
      <c r="A2828" s="2" t="n">
        <v>24</v>
      </c>
      <c r="B2828" s="2" t="s">
        <v>112</v>
      </c>
      <c r="C2828" s="2" t="n">
        <v>43</v>
      </c>
      <c r="D2828" s="1" t="n">
        <v>72.3731079101563</v>
      </c>
      <c r="E2828" s="1" t="n">
        <v>646591.75</v>
      </c>
      <c r="F2828" s="1" t="n">
        <v>21339.04296875</v>
      </c>
      <c r="G2828" s="2" t="s">
        <v>86</v>
      </c>
    </row>
    <row r="2829" customFormat="false" ht="13" hidden="false" customHeight="false" outlineLevel="0" collapsed="false">
      <c r="A2829" s="2" t="n">
        <v>24</v>
      </c>
      <c r="B2829" s="2" t="s">
        <v>112</v>
      </c>
      <c r="C2829" s="2" t="n">
        <v>44</v>
      </c>
      <c r="D2829" s="1" t="n">
        <v>72.6676635742188</v>
      </c>
      <c r="E2829" s="1" t="n">
        <v>639752.1875</v>
      </c>
      <c r="F2829" s="1" t="n">
        <v>21266.265625</v>
      </c>
      <c r="G2829" s="2" t="s">
        <v>86</v>
      </c>
    </row>
    <row r="2830" customFormat="false" ht="13" hidden="false" customHeight="false" outlineLevel="0" collapsed="false">
      <c r="A2830" s="2" t="n">
        <v>24</v>
      </c>
      <c r="B2830" s="2" t="s">
        <v>112</v>
      </c>
      <c r="C2830" s="2" t="n">
        <v>45</v>
      </c>
      <c r="D2830" s="1" t="n">
        <v>72.9622268676758</v>
      </c>
      <c r="E2830" s="1" t="n">
        <v>633328.9375</v>
      </c>
      <c r="F2830" s="1" t="n">
        <v>21176.6640625</v>
      </c>
      <c r="G2830" s="2" t="s">
        <v>86</v>
      </c>
    </row>
    <row r="2831" customFormat="false" ht="13" hidden="false" customHeight="false" outlineLevel="0" collapsed="false">
      <c r="A2831" s="2" t="n">
        <v>24</v>
      </c>
      <c r="B2831" s="2" t="s">
        <v>112</v>
      </c>
      <c r="C2831" s="2" t="n">
        <v>46</v>
      </c>
      <c r="D2831" s="1" t="n">
        <v>73.2567901611328</v>
      </c>
      <c r="E2831" s="1" t="n">
        <v>626882.9375</v>
      </c>
      <c r="F2831" s="1" t="n">
        <v>21080.08984375</v>
      </c>
      <c r="G2831" s="2" t="s">
        <v>86</v>
      </c>
    </row>
    <row r="2832" customFormat="false" ht="13" hidden="false" customHeight="false" outlineLevel="0" collapsed="false">
      <c r="A2832" s="2" t="n">
        <v>24</v>
      </c>
      <c r="B2832" s="2" t="s">
        <v>112</v>
      </c>
      <c r="C2832" s="2" t="n">
        <v>47</v>
      </c>
      <c r="D2832" s="1" t="n">
        <v>73.5513534545898</v>
      </c>
      <c r="E2832" s="1" t="n">
        <v>621377.0625</v>
      </c>
      <c r="F2832" s="1" t="n">
        <v>20987.6484375</v>
      </c>
      <c r="G2832" s="2" t="s">
        <v>86</v>
      </c>
    </row>
    <row r="2833" customFormat="false" ht="13" hidden="false" customHeight="false" outlineLevel="0" collapsed="false">
      <c r="A2833" s="2" t="n">
        <v>24</v>
      </c>
      <c r="B2833" s="2" t="s">
        <v>112</v>
      </c>
      <c r="C2833" s="2" t="n">
        <v>48</v>
      </c>
      <c r="D2833" s="1" t="n">
        <v>73.8459167480469</v>
      </c>
      <c r="E2833" s="1" t="n">
        <v>614359.75</v>
      </c>
      <c r="F2833" s="1" t="n">
        <v>20903.515625</v>
      </c>
      <c r="G2833" s="2" t="s">
        <v>86</v>
      </c>
    </row>
    <row r="2834" customFormat="false" ht="13" hidden="false" customHeight="false" outlineLevel="0" collapsed="false">
      <c r="A2834" s="2" t="n">
        <v>24</v>
      </c>
      <c r="B2834" s="2" t="s">
        <v>112</v>
      </c>
      <c r="C2834" s="2" t="n">
        <v>49</v>
      </c>
      <c r="D2834" s="1" t="n">
        <v>74.1404724121094</v>
      </c>
      <c r="E2834" s="1" t="n">
        <v>607904.25</v>
      </c>
      <c r="F2834" s="1" t="n">
        <v>20824.111328125</v>
      </c>
      <c r="G2834" s="2" t="s">
        <v>86</v>
      </c>
    </row>
    <row r="2835" customFormat="false" ht="13" hidden="false" customHeight="false" outlineLevel="0" collapsed="false">
      <c r="A2835" s="2" t="n">
        <v>24</v>
      </c>
      <c r="B2835" s="2" t="s">
        <v>112</v>
      </c>
      <c r="C2835" s="2" t="n">
        <v>50</v>
      </c>
      <c r="D2835" s="1" t="n">
        <v>74.4350357055664</v>
      </c>
      <c r="E2835" s="1" t="n">
        <v>601024</v>
      </c>
      <c r="F2835" s="1" t="n">
        <v>20742.123046875</v>
      </c>
      <c r="G2835" s="2" t="s">
        <v>86</v>
      </c>
    </row>
    <row r="2836" customFormat="false" ht="13" hidden="false" customHeight="false" outlineLevel="0" collapsed="false">
      <c r="A2836" s="2" t="n">
        <v>24</v>
      </c>
      <c r="B2836" s="2" t="s">
        <v>112</v>
      </c>
      <c r="C2836" s="2" t="n">
        <v>51</v>
      </c>
      <c r="D2836" s="1" t="n">
        <v>74.7295989990234</v>
      </c>
      <c r="E2836" s="1" t="n">
        <v>595561.3125</v>
      </c>
      <c r="F2836" s="1" t="n">
        <v>20654.1953125</v>
      </c>
      <c r="G2836" s="2" t="s">
        <v>86</v>
      </c>
    </row>
    <row r="2837" customFormat="false" ht="13" hidden="false" customHeight="false" outlineLevel="0" collapsed="false">
      <c r="A2837" s="2" t="n">
        <v>24</v>
      </c>
      <c r="B2837" s="2" t="s">
        <v>112</v>
      </c>
      <c r="C2837" s="2" t="n">
        <v>52</v>
      </c>
      <c r="D2837" s="1" t="n">
        <v>75.0241622924805</v>
      </c>
      <c r="E2837" s="1" t="n">
        <v>589203.8125</v>
      </c>
      <c r="F2837" s="1" t="n">
        <v>20567.146484375</v>
      </c>
      <c r="G2837" s="2" t="s">
        <v>86</v>
      </c>
    </row>
    <row r="2838" customFormat="false" ht="13" hidden="false" customHeight="false" outlineLevel="0" collapsed="false">
      <c r="A2838" s="2" t="n">
        <v>24</v>
      </c>
      <c r="B2838" s="2" t="s">
        <v>112</v>
      </c>
      <c r="C2838" s="2" t="n">
        <v>53</v>
      </c>
      <c r="D2838" s="1" t="n">
        <v>75.3187255859375</v>
      </c>
      <c r="E2838" s="1" t="n">
        <v>581543.375</v>
      </c>
      <c r="F2838" s="1" t="n">
        <v>20501.044921875</v>
      </c>
      <c r="G2838" s="2" t="s">
        <v>86</v>
      </c>
    </row>
    <row r="2839" customFormat="false" ht="13" hidden="false" customHeight="false" outlineLevel="0" collapsed="false">
      <c r="A2839" s="2" t="n">
        <v>24</v>
      </c>
      <c r="B2839" s="2" t="s">
        <v>112</v>
      </c>
      <c r="C2839" s="2" t="n">
        <v>54</v>
      </c>
      <c r="D2839" s="1" t="n">
        <v>75.61328125</v>
      </c>
      <c r="E2839" s="1" t="n">
        <v>576307.25</v>
      </c>
      <c r="F2839" s="1" t="n">
        <v>20488.181640625</v>
      </c>
      <c r="G2839" s="2" t="s">
        <v>86</v>
      </c>
    </row>
    <row r="2840" customFormat="false" ht="13" hidden="false" customHeight="false" outlineLevel="0" collapsed="false">
      <c r="A2840" s="2" t="n">
        <v>24</v>
      </c>
      <c r="B2840" s="2" t="s">
        <v>112</v>
      </c>
      <c r="C2840" s="2" t="n">
        <v>55</v>
      </c>
      <c r="D2840" s="1" t="n">
        <v>75.9078521728516</v>
      </c>
      <c r="E2840" s="1" t="n">
        <v>570621.0625</v>
      </c>
      <c r="F2840" s="1" t="n">
        <v>20568.6328125</v>
      </c>
      <c r="G2840" s="2" t="s">
        <v>86</v>
      </c>
    </row>
    <row r="2841" customFormat="false" ht="13" hidden="false" customHeight="false" outlineLevel="0" collapsed="false">
      <c r="A2841" s="2" t="n">
        <v>24</v>
      </c>
      <c r="B2841" s="2" t="s">
        <v>112</v>
      </c>
      <c r="C2841" s="2" t="n">
        <v>56</v>
      </c>
      <c r="D2841" s="1" t="n">
        <v>76.2024078369141</v>
      </c>
      <c r="E2841" s="1" t="n">
        <v>564555.75</v>
      </c>
      <c r="F2841" s="1" t="n">
        <v>20786.689453125</v>
      </c>
      <c r="G2841" s="2" t="s">
        <v>86</v>
      </c>
    </row>
    <row r="2842" customFormat="false" ht="13" hidden="false" customHeight="false" outlineLevel="0" collapsed="false">
      <c r="A2842" s="2" t="n">
        <v>24</v>
      </c>
      <c r="B2842" s="2" t="s">
        <v>112</v>
      </c>
      <c r="C2842" s="2" t="n">
        <v>57</v>
      </c>
      <c r="D2842" s="1" t="n">
        <v>76.4969711303711</v>
      </c>
      <c r="E2842" s="1" t="n">
        <v>557886.25</v>
      </c>
      <c r="F2842" s="1" t="n">
        <v>21193.78515625</v>
      </c>
      <c r="G2842" s="2" t="s">
        <v>86</v>
      </c>
    </row>
    <row r="2843" customFormat="false" ht="13" hidden="false" customHeight="false" outlineLevel="0" collapsed="false">
      <c r="A2843" s="2" t="n">
        <v>24</v>
      </c>
      <c r="B2843" s="2" t="s">
        <v>112</v>
      </c>
      <c r="C2843" s="2" t="n">
        <v>58</v>
      </c>
      <c r="D2843" s="1" t="n">
        <v>76.7915344238281</v>
      </c>
      <c r="E2843" s="1" t="n">
        <v>551258.875</v>
      </c>
      <c r="F2843" s="1" t="n">
        <v>21852.92578125</v>
      </c>
      <c r="G2843" s="2" t="s">
        <v>86</v>
      </c>
    </row>
    <row r="2844" customFormat="false" ht="13" hidden="false" customHeight="false" outlineLevel="0" collapsed="false">
      <c r="A2844" s="2" t="n">
        <v>24</v>
      </c>
      <c r="B2844" s="2" t="s">
        <v>112</v>
      </c>
      <c r="C2844" s="2" t="n">
        <v>59</v>
      </c>
      <c r="D2844" s="1" t="n">
        <v>77.0860977172852</v>
      </c>
      <c r="E2844" s="1" t="n">
        <v>544892.75</v>
      </c>
      <c r="F2844" s="1" t="n">
        <v>22855.267578125</v>
      </c>
      <c r="G2844" s="2" t="s">
        <v>86</v>
      </c>
    </row>
    <row r="2845" customFormat="false" ht="13" hidden="false" customHeight="false" outlineLevel="0" collapsed="false">
      <c r="A2845" s="2" t="n">
        <v>24</v>
      </c>
      <c r="B2845" s="2" t="s">
        <v>112</v>
      </c>
      <c r="C2845" s="2" t="n">
        <v>60</v>
      </c>
      <c r="D2845" s="1" t="n">
        <v>77.3806610107422</v>
      </c>
      <c r="E2845" s="1" t="n">
        <v>538882.25</v>
      </c>
      <c r="F2845" s="1" t="n">
        <v>24367.94140625</v>
      </c>
      <c r="G2845" s="2" t="s">
        <v>86</v>
      </c>
    </row>
    <row r="2846" customFormat="false" ht="13" hidden="false" customHeight="false" outlineLevel="0" collapsed="false">
      <c r="A2846" s="2" t="n">
        <v>24</v>
      </c>
      <c r="B2846" s="2" t="s">
        <v>112</v>
      </c>
      <c r="C2846" s="2" t="n">
        <v>61</v>
      </c>
      <c r="D2846" s="1" t="n">
        <v>77.6752166748047</v>
      </c>
      <c r="E2846" s="1" t="n">
        <v>531460.25</v>
      </c>
      <c r="F2846" s="1" t="n">
        <v>26613.359375</v>
      </c>
      <c r="G2846" s="2" t="s">
        <v>86</v>
      </c>
    </row>
    <row r="2847" customFormat="false" ht="13" hidden="false" customHeight="false" outlineLevel="0" collapsed="false">
      <c r="A2847" s="2" t="n">
        <v>24</v>
      </c>
      <c r="B2847" s="2" t="s">
        <v>112</v>
      </c>
      <c r="C2847" s="2" t="n">
        <v>62</v>
      </c>
      <c r="D2847" s="1" t="n">
        <v>77.9697799682617</v>
      </c>
      <c r="E2847" s="1" t="n">
        <v>523197.25</v>
      </c>
      <c r="F2847" s="1" t="n">
        <v>29894.056640625</v>
      </c>
      <c r="G2847" s="2" t="s">
        <v>86</v>
      </c>
    </row>
    <row r="2848" customFormat="false" ht="13" hidden="false" customHeight="false" outlineLevel="0" collapsed="false">
      <c r="A2848" s="2" t="n">
        <v>24</v>
      </c>
      <c r="B2848" s="2" t="s">
        <v>112</v>
      </c>
      <c r="C2848" s="2" t="n">
        <v>63</v>
      </c>
      <c r="D2848" s="1" t="n">
        <v>78.2643432617188</v>
      </c>
      <c r="E2848" s="1" t="n">
        <v>515112.625</v>
      </c>
      <c r="F2848" s="1" t="n">
        <v>34603.4140625</v>
      </c>
      <c r="G2848" s="2" t="s">
        <v>86</v>
      </c>
    </row>
    <row r="2849" customFormat="false" ht="13" hidden="false" customHeight="false" outlineLevel="0" collapsed="false">
      <c r="A2849" s="2" t="n">
        <v>24</v>
      </c>
      <c r="B2849" s="2" t="s">
        <v>112</v>
      </c>
      <c r="C2849" s="2" t="n">
        <v>64</v>
      </c>
      <c r="D2849" s="1" t="n">
        <v>78.5589065551758</v>
      </c>
      <c r="E2849" s="1" t="n">
        <v>505639.5</v>
      </c>
      <c r="F2849" s="1" t="n">
        <v>41223.44921875</v>
      </c>
      <c r="G2849" s="2" t="s">
        <v>86</v>
      </c>
    </row>
    <row r="2850" customFormat="false" ht="13" hidden="false" customHeight="false" outlineLevel="0" collapsed="false">
      <c r="A2850" s="2" t="n">
        <v>24</v>
      </c>
      <c r="B2850" s="2" t="s">
        <v>112</v>
      </c>
      <c r="C2850" s="2" t="n">
        <v>65</v>
      </c>
      <c r="D2850" s="1" t="n">
        <v>78.8534698486328</v>
      </c>
      <c r="E2850" s="1" t="n">
        <v>492612.90625</v>
      </c>
      <c r="F2850" s="1" t="n">
        <v>50282.2265625</v>
      </c>
      <c r="G2850" s="2" t="s">
        <v>86</v>
      </c>
    </row>
    <row r="2851" customFormat="false" ht="13" hidden="false" customHeight="false" outlineLevel="0" collapsed="false">
      <c r="A2851" s="2" t="n">
        <v>24</v>
      </c>
      <c r="B2851" s="2" t="s">
        <v>112</v>
      </c>
      <c r="C2851" s="2" t="n">
        <v>66</v>
      </c>
      <c r="D2851" s="1" t="n">
        <v>79.1480255126953</v>
      </c>
      <c r="E2851" s="1" t="n">
        <v>477439.59375</v>
      </c>
      <c r="F2851" s="1" t="n">
        <v>62232.4296875</v>
      </c>
      <c r="G2851" s="2" t="s">
        <v>86</v>
      </c>
    </row>
    <row r="2852" customFormat="false" ht="13" hidden="false" customHeight="false" outlineLevel="0" collapsed="false">
      <c r="A2852" s="2" t="n">
        <v>24</v>
      </c>
      <c r="B2852" s="2" t="s">
        <v>112</v>
      </c>
      <c r="C2852" s="2" t="n">
        <v>67</v>
      </c>
      <c r="D2852" s="1" t="n">
        <v>79.4425964355469</v>
      </c>
      <c r="E2852" s="1" t="n">
        <v>459028.09375</v>
      </c>
      <c r="F2852" s="1" t="n">
        <v>77221.65625</v>
      </c>
      <c r="G2852" s="2" t="s">
        <v>86</v>
      </c>
    </row>
    <row r="2853" customFormat="false" ht="13" hidden="false" customHeight="false" outlineLevel="0" collapsed="false">
      <c r="A2853" s="2" t="n">
        <v>24</v>
      </c>
      <c r="B2853" s="2" t="s">
        <v>112</v>
      </c>
      <c r="C2853" s="2" t="n">
        <v>68</v>
      </c>
      <c r="D2853" s="1" t="n">
        <v>79.7371520996094</v>
      </c>
      <c r="E2853" s="1" t="n">
        <v>434735.3125</v>
      </c>
      <c r="F2853" s="1" t="n">
        <v>94781.6875</v>
      </c>
      <c r="G2853" s="2" t="s">
        <v>86</v>
      </c>
    </row>
    <row r="2854" customFormat="false" ht="13" hidden="false" customHeight="false" outlineLevel="0" collapsed="false">
      <c r="A2854" s="2" t="n">
        <v>24</v>
      </c>
      <c r="B2854" s="2" t="s">
        <v>112</v>
      </c>
      <c r="C2854" s="2" t="n">
        <v>69</v>
      </c>
      <c r="D2854" s="1" t="n">
        <v>80.0317153930664</v>
      </c>
      <c r="E2854" s="1" t="n">
        <v>404707.5625</v>
      </c>
      <c r="F2854" s="1" t="n">
        <v>113549.9140625</v>
      </c>
      <c r="G2854" s="2" t="s">
        <v>86</v>
      </c>
    </row>
    <row r="2855" customFormat="false" ht="13" hidden="false" customHeight="false" outlineLevel="0" collapsed="false">
      <c r="A2855" s="2" t="n">
        <v>24</v>
      </c>
      <c r="B2855" s="2" t="s">
        <v>112</v>
      </c>
      <c r="C2855" s="2" t="n">
        <v>70</v>
      </c>
      <c r="D2855" s="1" t="n">
        <v>80.3262786865234</v>
      </c>
      <c r="E2855" s="1" t="n">
        <v>356913.96875</v>
      </c>
      <c r="F2855" s="1" t="n">
        <v>131210.984375</v>
      </c>
      <c r="G2855" s="2" t="s">
        <v>86</v>
      </c>
    </row>
    <row r="2856" customFormat="false" ht="13" hidden="false" customHeight="false" outlineLevel="0" collapsed="false">
      <c r="A2856" s="2" t="n">
        <v>24</v>
      </c>
      <c r="B2856" s="2" t="s">
        <v>112</v>
      </c>
      <c r="C2856" s="2" t="n">
        <v>71</v>
      </c>
      <c r="D2856" s="1" t="n">
        <v>80.6208419799805</v>
      </c>
      <c r="E2856" s="1" t="n">
        <v>289654.28125</v>
      </c>
      <c r="F2856" s="1" t="n">
        <v>144822.515625</v>
      </c>
      <c r="G2856" s="2" t="s">
        <v>86</v>
      </c>
    </row>
    <row r="2857" customFormat="false" ht="13" hidden="false" customHeight="false" outlineLevel="0" collapsed="false">
      <c r="A2857" s="2" t="n">
        <v>24</v>
      </c>
      <c r="B2857" s="2" t="s">
        <v>112</v>
      </c>
      <c r="C2857" s="2" t="n">
        <v>72</v>
      </c>
      <c r="D2857" s="1" t="n">
        <v>80.9154052734375</v>
      </c>
      <c r="E2857" s="1" t="n">
        <v>212770.609375</v>
      </c>
      <c r="F2857" s="1" t="n">
        <v>151532.65625</v>
      </c>
      <c r="G2857" s="2" t="s">
        <v>86</v>
      </c>
    </row>
    <row r="2858" customFormat="false" ht="13" hidden="false" customHeight="false" outlineLevel="0" collapsed="false">
      <c r="A2858" s="2" t="n">
        <v>24</v>
      </c>
      <c r="B2858" s="2" t="s">
        <v>112</v>
      </c>
      <c r="C2858" s="2" t="n">
        <v>73</v>
      </c>
      <c r="D2858" s="1" t="n">
        <v>81.2099609375</v>
      </c>
      <c r="E2858" s="1" t="n">
        <v>145644.0625</v>
      </c>
      <c r="F2858" s="1" t="n">
        <v>149470.734375</v>
      </c>
      <c r="G2858" s="2" t="s">
        <v>86</v>
      </c>
    </row>
    <row r="2859" customFormat="false" ht="13" hidden="false" customHeight="false" outlineLevel="0" collapsed="false">
      <c r="A2859" s="2" t="n">
        <v>24</v>
      </c>
      <c r="B2859" s="2" t="s">
        <v>112</v>
      </c>
      <c r="C2859" s="2" t="n">
        <v>74</v>
      </c>
      <c r="D2859" s="1" t="n">
        <v>81.504524230957</v>
      </c>
      <c r="E2859" s="1" t="n">
        <v>93651.0625</v>
      </c>
      <c r="F2859" s="1" t="n">
        <v>138434.921875</v>
      </c>
      <c r="G2859" s="2" t="s">
        <v>86</v>
      </c>
    </row>
    <row r="2860" customFormat="false" ht="13" hidden="false" customHeight="false" outlineLevel="0" collapsed="false">
      <c r="A2860" s="2" t="n">
        <v>24</v>
      </c>
      <c r="B2860" s="2" t="s">
        <v>112</v>
      </c>
      <c r="C2860" s="2" t="n">
        <v>75</v>
      </c>
      <c r="D2860" s="1" t="n">
        <v>81.7990875244141</v>
      </c>
      <c r="E2860" s="1" t="n">
        <v>60374.6875</v>
      </c>
      <c r="F2860" s="1" t="n">
        <v>120046.8203125</v>
      </c>
      <c r="G2860" s="2" t="s">
        <v>86</v>
      </c>
    </row>
    <row r="2861" customFormat="false" ht="13" hidden="false" customHeight="false" outlineLevel="0" collapsed="false">
      <c r="A2861" s="2" t="n">
        <v>24</v>
      </c>
      <c r="B2861" s="2" t="s">
        <v>112</v>
      </c>
      <c r="C2861" s="2" t="n">
        <v>76</v>
      </c>
      <c r="D2861" s="1" t="n">
        <v>82.0936508178711</v>
      </c>
      <c r="E2861" s="1" t="n">
        <v>47038.90234375</v>
      </c>
      <c r="F2861" s="1" t="n">
        <v>97280.5078125</v>
      </c>
      <c r="G2861" s="2" t="s">
        <v>86</v>
      </c>
    </row>
    <row r="2862" customFormat="false" ht="13" hidden="false" customHeight="false" outlineLevel="0" collapsed="false">
      <c r="A2862" s="2" t="n">
        <v>24</v>
      </c>
      <c r="B2862" s="2" t="s">
        <v>112</v>
      </c>
      <c r="C2862" s="2" t="n">
        <v>77</v>
      </c>
      <c r="D2862" s="1" t="n">
        <v>82.3882141113281</v>
      </c>
      <c r="E2862" s="1" t="n">
        <v>42895.2734375</v>
      </c>
      <c r="F2862" s="1" t="n">
        <v>73572.4921875</v>
      </c>
      <c r="G2862" s="2" t="s">
        <v>86</v>
      </c>
    </row>
    <row r="2863" customFormat="false" ht="13" hidden="false" customHeight="false" outlineLevel="0" collapsed="false">
      <c r="A2863" s="2" t="n">
        <v>24</v>
      </c>
      <c r="B2863" s="2" t="s">
        <v>112</v>
      </c>
      <c r="C2863" s="2" t="n">
        <v>78</v>
      </c>
      <c r="D2863" s="1" t="n">
        <v>82.6827697753906</v>
      </c>
      <c r="E2863" s="1" t="n">
        <v>41563.4765625</v>
      </c>
      <c r="F2863" s="1" t="n">
        <v>51894.69921875</v>
      </c>
      <c r="G2863" s="2" t="s">
        <v>86</v>
      </c>
    </row>
    <row r="2864" customFormat="false" ht="13" hidden="false" customHeight="false" outlineLevel="0" collapsed="false">
      <c r="A2864" s="2" t="n">
        <v>24</v>
      </c>
      <c r="B2864" s="2" t="s">
        <v>112</v>
      </c>
      <c r="C2864" s="2" t="n">
        <v>79</v>
      </c>
      <c r="D2864" s="1" t="n">
        <v>82.9773406982422</v>
      </c>
      <c r="E2864" s="1" t="n">
        <v>39605.19921875</v>
      </c>
      <c r="F2864" s="1" t="n">
        <v>34140.828125</v>
      </c>
      <c r="G2864" s="2" t="s">
        <v>86</v>
      </c>
    </row>
    <row r="2865" customFormat="false" ht="13" hidden="false" customHeight="false" outlineLevel="0" collapsed="false">
      <c r="A2865" s="2" t="n">
        <v>24</v>
      </c>
      <c r="B2865" s="2" t="s">
        <v>112</v>
      </c>
      <c r="C2865" s="2" t="n">
        <v>80</v>
      </c>
      <c r="D2865" s="1" t="n">
        <v>83.2718963623047</v>
      </c>
      <c r="E2865" s="1" t="n">
        <v>40041.390625</v>
      </c>
      <c r="F2865" s="1" t="n">
        <v>20960.044921875</v>
      </c>
      <c r="G2865" s="2" t="s">
        <v>86</v>
      </c>
    </row>
    <row r="2866" customFormat="false" ht="13" hidden="false" customHeight="false" outlineLevel="0" collapsed="false">
      <c r="A2866" s="2" t="n">
        <v>24</v>
      </c>
      <c r="B2866" s="2" t="s">
        <v>112</v>
      </c>
      <c r="C2866" s="2" t="n">
        <v>81</v>
      </c>
      <c r="D2866" s="1" t="n">
        <v>83.5664596557617</v>
      </c>
      <c r="E2866" s="1" t="n">
        <v>40128.61328125</v>
      </c>
      <c r="F2866" s="1" t="n">
        <v>11818.5537109375</v>
      </c>
      <c r="G2866" s="2" t="s">
        <v>86</v>
      </c>
    </row>
    <row r="2867" customFormat="false" ht="13" hidden="false" customHeight="false" outlineLevel="0" collapsed="false">
      <c r="A2867" s="2" t="n">
        <v>24</v>
      </c>
      <c r="B2867" s="2" t="s">
        <v>112</v>
      </c>
      <c r="C2867" s="2" t="n">
        <v>82</v>
      </c>
      <c r="D2867" s="1" t="n">
        <v>83.8610229492188</v>
      </c>
      <c r="E2867" s="1" t="n">
        <v>40445.34375</v>
      </c>
      <c r="F2867" s="1" t="n">
        <v>6183.21484375</v>
      </c>
      <c r="G2867" s="2" t="s">
        <v>86</v>
      </c>
    </row>
    <row r="2868" customFormat="false" ht="13" hidden="false" customHeight="false" outlineLevel="0" collapsed="false">
      <c r="A2868" s="2" t="n">
        <v>24</v>
      </c>
      <c r="B2868" s="2" t="s">
        <v>112</v>
      </c>
      <c r="C2868" s="2" t="n">
        <v>83</v>
      </c>
      <c r="D2868" s="1" t="n">
        <v>84.1555862426758</v>
      </c>
      <c r="E2868" s="1" t="n">
        <v>39445.71875</v>
      </c>
      <c r="F2868" s="1" t="n">
        <v>3010.58984375</v>
      </c>
      <c r="G2868" s="2" t="s">
        <v>86</v>
      </c>
    </row>
    <row r="2869" customFormat="false" ht="13" hidden="false" customHeight="false" outlineLevel="0" collapsed="false">
      <c r="A2869" s="2" t="n">
        <v>24</v>
      </c>
      <c r="B2869" s="2" t="s">
        <v>112</v>
      </c>
      <c r="C2869" s="2" t="n">
        <v>84</v>
      </c>
      <c r="D2869" s="1" t="n">
        <v>84.4501495361328</v>
      </c>
      <c r="E2869" s="1" t="n">
        <v>39870.4921875</v>
      </c>
      <c r="F2869" s="1" t="n">
        <v>1383.42578125</v>
      </c>
      <c r="G2869" s="2" t="s">
        <v>86</v>
      </c>
    </row>
    <row r="2870" customFormat="false" ht="13" hidden="false" customHeight="false" outlineLevel="0" collapsed="false">
      <c r="A2870" s="2" t="n">
        <v>24</v>
      </c>
      <c r="B2870" s="2" t="s">
        <v>112</v>
      </c>
      <c r="C2870" s="2" t="n">
        <v>85</v>
      </c>
      <c r="D2870" s="1" t="n">
        <v>84.7447052001953</v>
      </c>
      <c r="E2870" s="1" t="n">
        <v>38569.83203125</v>
      </c>
      <c r="F2870" s="1" t="n">
        <v>626.05078125</v>
      </c>
      <c r="G2870" s="2" t="s">
        <v>86</v>
      </c>
    </row>
    <row r="2871" customFormat="false" ht="13" hidden="false" customHeight="false" outlineLevel="0" collapsed="false">
      <c r="A2871" s="2" t="n">
        <v>24</v>
      </c>
      <c r="B2871" s="2" t="s">
        <v>112</v>
      </c>
      <c r="C2871" s="2" t="n">
        <v>86</v>
      </c>
      <c r="D2871" s="1" t="n">
        <v>85.0392684936523</v>
      </c>
      <c r="E2871" s="1" t="n">
        <v>39432.3203125</v>
      </c>
      <c r="F2871" s="1" t="n">
        <v>303.982421875</v>
      </c>
      <c r="G2871" s="2" t="s">
        <v>86</v>
      </c>
    </row>
    <row r="2872" customFormat="false" ht="13" hidden="false" customHeight="false" outlineLevel="0" collapsed="false">
      <c r="A2872" s="2" t="n">
        <v>24</v>
      </c>
      <c r="B2872" s="2" t="s">
        <v>112</v>
      </c>
      <c r="C2872" s="2" t="n">
        <v>87</v>
      </c>
      <c r="D2872" s="1" t="n">
        <v>85.3338317871094</v>
      </c>
      <c r="E2872" s="1" t="n">
        <v>39207.75390625</v>
      </c>
      <c r="F2872" s="1" t="n">
        <v>167.58203125</v>
      </c>
      <c r="G2872" s="2" t="s">
        <v>86</v>
      </c>
    </row>
    <row r="2873" customFormat="false" ht="13" hidden="false" customHeight="false" outlineLevel="0" collapsed="false">
      <c r="A2873" s="2" t="n">
        <v>24</v>
      </c>
      <c r="B2873" s="2" t="s">
        <v>112</v>
      </c>
      <c r="C2873" s="2" t="n">
        <v>88</v>
      </c>
      <c r="D2873" s="1" t="n">
        <v>85.6283950805664</v>
      </c>
      <c r="E2873" s="1" t="n">
        <v>38193.0390625</v>
      </c>
      <c r="F2873" s="1" t="n">
        <v>86.890625</v>
      </c>
      <c r="G2873" s="2" t="s">
        <v>86</v>
      </c>
    </row>
    <row r="2874" customFormat="false" ht="13" hidden="false" customHeight="false" outlineLevel="0" collapsed="false">
      <c r="A2874" s="2" t="n">
        <v>24</v>
      </c>
      <c r="B2874" s="2" t="s">
        <v>112</v>
      </c>
      <c r="C2874" s="2" t="n">
        <v>89</v>
      </c>
      <c r="D2874" s="1" t="n">
        <v>85.9229583740234</v>
      </c>
      <c r="E2874" s="1" t="n">
        <v>38096.28515625</v>
      </c>
      <c r="F2874" s="1" t="n">
        <v>2.333984375</v>
      </c>
      <c r="G2874" s="2" t="s">
        <v>86</v>
      </c>
    </row>
    <row r="2875" customFormat="false" ht="13" hidden="false" customHeight="false" outlineLevel="0" collapsed="false">
      <c r="A2875" s="2" t="n">
        <v>24</v>
      </c>
      <c r="B2875" s="2" t="s">
        <v>112</v>
      </c>
      <c r="C2875" s="2" t="n">
        <v>90</v>
      </c>
      <c r="D2875" s="1" t="n">
        <v>86.2175140380859</v>
      </c>
      <c r="E2875" s="1" t="n">
        <v>37808.671875</v>
      </c>
      <c r="F2875" s="1" t="n">
        <v>-103.32421875</v>
      </c>
      <c r="G2875" s="2" t="s">
        <v>86</v>
      </c>
    </row>
    <row r="2876" customFormat="false" ht="13" hidden="false" customHeight="false" outlineLevel="0" collapsed="false">
      <c r="A2876" s="2" t="n">
        <v>24</v>
      </c>
      <c r="B2876" s="2" t="s">
        <v>112</v>
      </c>
      <c r="C2876" s="2" t="n">
        <v>91</v>
      </c>
      <c r="D2876" s="1" t="n">
        <v>86.512077331543</v>
      </c>
      <c r="E2876" s="1" t="n">
        <v>38253.10546875</v>
      </c>
      <c r="F2876" s="1" t="n">
        <v>-219.30078125</v>
      </c>
      <c r="G2876" s="2" t="s">
        <v>86</v>
      </c>
    </row>
    <row r="2877" customFormat="false" ht="13" hidden="false" customHeight="false" outlineLevel="0" collapsed="false">
      <c r="A2877" s="2" t="n">
        <v>24</v>
      </c>
      <c r="B2877" s="2" t="s">
        <v>112</v>
      </c>
      <c r="C2877" s="2" t="n">
        <v>92</v>
      </c>
      <c r="D2877" s="1" t="n">
        <v>86.806640625</v>
      </c>
      <c r="E2877" s="1" t="n">
        <v>38005.328125</v>
      </c>
      <c r="F2877" s="1" t="n">
        <v>-318.728515625</v>
      </c>
      <c r="G2877" s="2" t="s">
        <v>86</v>
      </c>
    </row>
    <row r="2878" customFormat="false" ht="13" hidden="false" customHeight="false" outlineLevel="0" collapsed="false">
      <c r="A2878" s="2" t="n">
        <v>24</v>
      </c>
      <c r="B2878" s="2" t="s">
        <v>112</v>
      </c>
      <c r="C2878" s="2" t="n">
        <v>93</v>
      </c>
      <c r="D2878" s="1" t="n">
        <v>87.101203918457</v>
      </c>
      <c r="E2878" s="1" t="n">
        <v>39046.79296875</v>
      </c>
      <c r="F2878" s="1" t="n">
        <v>-373.49609375</v>
      </c>
      <c r="G2878" s="2" t="s">
        <v>86</v>
      </c>
    </row>
    <row r="2879" customFormat="false" ht="13" hidden="false" customHeight="false" outlineLevel="0" collapsed="false">
      <c r="A2879" s="2" t="n">
        <v>24</v>
      </c>
      <c r="B2879" s="2" t="s">
        <v>112</v>
      </c>
      <c r="C2879" s="2" t="n">
        <v>94</v>
      </c>
      <c r="D2879" s="1" t="n">
        <v>87.3957672119141</v>
      </c>
      <c r="E2879" s="1" t="n">
        <v>38091.734375</v>
      </c>
      <c r="F2879" s="1" t="n">
        <v>-369.376953125</v>
      </c>
      <c r="G2879" s="2" t="s">
        <v>86</v>
      </c>
    </row>
    <row r="2880" customFormat="false" ht="13" hidden="false" customHeight="false" outlineLevel="0" collapsed="false">
      <c r="A2880" s="2" t="n">
        <v>24</v>
      </c>
      <c r="B2880" s="2" t="s">
        <v>112</v>
      </c>
      <c r="C2880" s="2" t="n">
        <v>95</v>
      </c>
      <c r="D2880" s="1" t="n">
        <v>87.6903228759766</v>
      </c>
      <c r="E2880" s="1" t="n">
        <v>37455.88671875</v>
      </c>
      <c r="F2880" s="1" t="n">
        <v>-313.7265625</v>
      </c>
      <c r="G2880" s="2" t="s">
        <v>86</v>
      </c>
    </row>
    <row r="2881" customFormat="false" ht="13" hidden="false" customHeight="false" outlineLevel="0" collapsed="false">
      <c r="A2881" s="2" t="n">
        <v>24</v>
      </c>
      <c r="B2881" s="2" t="s">
        <v>112</v>
      </c>
      <c r="C2881" s="2" t="n">
        <v>96</v>
      </c>
      <c r="D2881" s="1" t="n">
        <v>87.9848937988281</v>
      </c>
      <c r="E2881" s="1" t="n">
        <v>38169.08984375</v>
      </c>
      <c r="F2881" s="1" t="n">
        <v>-231.7734375</v>
      </c>
      <c r="G2881" s="2" t="s">
        <v>86</v>
      </c>
    </row>
    <row r="2882" customFormat="false" ht="13" hidden="false" customHeight="false" outlineLevel="0" collapsed="false">
      <c r="A2882" s="2" t="n">
        <v>24</v>
      </c>
      <c r="B2882" s="2" t="s">
        <v>112</v>
      </c>
      <c r="C2882" s="2" t="n">
        <v>97</v>
      </c>
      <c r="D2882" s="1" t="n">
        <v>88.2794494628906</v>
      </c>
      <c r="E2882" s="1" t="n">
        <v>37596.02734375</v>
      </c>
      <c r="F2882" s="1" t="n">
        <v>-154.2265625</v>
      </c>
      <c r="G2882" s="2" t="s">
        <v>86</v>
      </c>
    </row>
    <row r="2883" customFormat="false" ht="13" hidden="false" customHeight="false" outlineLevel="0" collapsed="false">
      <c r="A2883" s="2" t="n">
        <v>24</v>
      </c>
      <c r="B2883" s="2" t="s">
        <v>112</v>
      </c>
      <c r="C2883" s="2" t="n">
        <v>98</v>
      </c>
      <c r="D2883" s="1" t="n">
        <v>88.5740127563477</v>
      </c>
      <c r="E2883" s="1" t="n">
        <v>37007.0234375</v>
      </c>
      <c r="F2883" s="1" t="n">
        <v>-103.9140625</v>
      </c>
      <c r="G2883" s="2" t="s">
        <v>86</v>
      </c>
    </row>
    <row r="2884" customFormat="false" ht="13" hidden="false" customHeight="false" outlineLevel="0" collapsed="false">
      <c r="A2884" s="2" t="n">
        <v>24</v>
      </c>
      <c r="B2884" s="2" t="s">
        <v>112</v>
      </c>
      <c r="C2884" s="2" t="n">
        <v>99</v>
      </c>
      <c r="D2884" s="1" t="n">
        <v>88.8685760498047</v>
      </c>
      <c r="E2884" s="1" t="n">
        <v>36684.859375</v>
      </c>
      <c r="F2884" s="1" t="n">
        <v>-88.814453125</v>
      </c>
      <c r="G2884" s="2" t="s">
        <v>86</v>
      </c>
    </row>
    <row r="2885" customFormat="false" ht="13" hidden="false" customHeight="false" outlineLevel="0" collapsed="false">
      <c r="A2885" s="2" t="n">
        <v>24</v>
      </c>
      <c r="B2885" s="2" t="s">
        <v>112</v>
      </c>
      <c r="C2885" s="2" t="n">
        <v>100</v>
      </c>
      <c r="D2885" s="1" t="n">
        <v>89.1631393432617</v>
      </c>
      <c r="E2885" s="1" t="n">
        <v>38025.96484375</v>
      </c>
      <c r="F2885" s="1" t="n">
        <v>-103.908203125</v>
      </c>
      <c r="G2885" s="2" t="s">
        <v>86</v>
      </c>
    </row>
    <row r="2886" customFormat="false" ht="13" hidden="false" customHeight="false" outlineLevel="0" collapsed="false">
      <c r="A2886" s="2" t="n">
        <v>24</v>
      </c>
      <c r="B2886" s="2" t="s">
        <v>112</v>
      </c>
      <c r="C2886" s="2" t="n">
        <v>101</v>
      </c>
      <c r="D2886" s="1" t="n">
        <v>89.4577026367188</v>
      </c>
      <c r="E2886" s="1" t="n">
        <v>36849.09375</v>
      </c>
      <c r="F2886" s="1" t="n">
        <v>-138.70703125</v>
      </c>
      <c r="G2886" s="2" t="s">
        <v>86</v>
      </c>
    </row>
    <row r="2887" customFormat="false" ht="13" hidden="false" customHeight="false" outlineLevel="0" collapsed="false">
      <c r="A2887" s="2" t="n">
        <v>24</v>
      </c>
      <c r="B2887" s="2" t="s">
        <v>112</v>
      </c>
      <c r="C2887" s="2" t="n">
        <v>102</v>
      </c>
      <c r="D2887" s="1" t="n">
        <v>89.7522583007813</v>
      </c>
      <c r="E2887" s="1" t="n">
        <v>36523.0546875</v>
      </c>
      <c r="F2887" s="1" t="n">
        <v>-183.95703125</v>
      </c>
      <c r="G2887" s="2" t="s">
        <v>86</v>
      </c>
    </row>
    <row r="2888" customFormat="false" ht="13" hidden="false" customHeight="false" outlineLevel="0" collapsed="false">
      <c r="A2888" s="2" t="n">
        <v>24</v>
      </c>
      <c r="B2888" s="2" t="s">
        <v>112</v>
      </c>
      <c r="C2888" s="2" t="n">
        <v>103</v>
      </c>
      <c r="D2888" s="1" t="n">
        <v>90.0468292236328</v>
      </c>
      <c r="E2888" s="1" t="n">
        <v>36338.734375</v>
      </c>
      <c r="F2888" s="1" t="n">
        <v>-232.43359375</v>
      </c>
      <c r="G2888" s="2" t="s">
        <v>86</v>
      </c>
    </row>
    <row r="2889" customFormat="false" ht="13" hidden="false" customHeight="false" outlineLevel="0" collapsed="false">
      <c r="A2889" s="2" t="n">
        <v>24</v>
      </c>
      <c r="B2889" s="2" t="s">
        <v>112</v>
      </c>
      <c r="C2889" s="2" t="n">
        <v>104</v>
      </c>
      <c r="D2889" s="1" t="n">
        <v>90.3413848876953</v>
      </c>
      <c r="E2889" s="1" t="n">
        <v>36196.1796875</v>
      </c>
      <c r="F2889" s="1" t="n">
        <v>-275.009765625</v>
      </c>
      <c r="G2889" s="2" t="s">
        <v>86</v>
      </c>
    </row>
    <row r="2890" customFormat="false" ht="13" hidden="false" customHeight="false" outlineLevel="0" collapsed="false">
      <c r="A2890" s="2" t="n">
        <v>24</v>
      </c>
      <c r="B2890" s="2" t="s">
        <v>112</v>
      </c>
      <c r="C2890" s="2" t="n">
        <v>105</v>
      </c>
      <c r="D2890" s="1" t="n">
        <v>90.6359481811523</v>
      </c>
      <c r="E2890" s="1" t="n">
        <v>37907.1171875</v>
      </c>
      <c r="F2890" s="1" t="n">
        <v>-298.92578125</v>
      </c>
      <c r="G2890" s="2" t="s">
        <v>86</v>
      </c>
    </row>
    <row r="2891" customFormat="false" ht="13" hidden="false" customHeight="false" outlineLevel="0" collapsed="false">
      <c r="A2891" s="2" t="n">
        <v>24</v>
      </c>
      <c r="B2891" s="2" t="s">
        <v>112</v>
      </c>
      <c r="C2891" s="2" t="n">
        <v>106</v>
      </c>
      <c r="D2891" s="1" t="n">
        <v>90.9305114746094</v>
      </c>
      <c r="E2891" s="1" t="n">
        <v>36945.28125</v>
      </c>
      <c r="F2891" s="1" t="n">
        <v>-293.556640625</v>
      </c>
      <c r="G2891" s="2" t="s">
        <v>86</v>
      </c>
    </row>
    <row r="2892" customFormat="false" ht="13" hidden="false" customHeight="false" outlineLevel="0" collapsed="false">
      <c r="A2892" s="2" t="n">
        <v>24</v>
      </c>
      <c r="B2892" s="2" t="s">
        <v>112</v>
      </c>
      <c r="C2892" s="2" t="n">
        <v>107</v>
      </c>
      <c r="D2892" s="1" t="n">
        <v>91.2250671386719</v>
      </c>
      <c r="E2892" s="1" t="n">
        <v>35632.9296875</v>
      </c>
      <c r="F2892" s="1" t="n">
        <v>-260.029296875</v>
      </c>
      <c r="G2892" s="2" t="s">
        <v>86</v>
      </c>
    </row>
    <row r="2893" customFormat="false" ht="13" hidden="false" customHeight="false" outlineLevel="0" collapsed="false">
      <c r="A2893" s="2" t="n">
        <v>24</v>
      </c>
      <c r="B2893" s="2" t="s">
        <v>112</v>
      </c>
      <c r="C2893" s="2" t="n">
        <v>108</v>
      </c>
      <c r="D2893" s="1" t="n">
        <v>91.5196380615234</v>
      </c>
      <c r="E2893" s="1" t="n">
        <v>36080.19921875</v>
      </c>
      <c r="F2893" s="1" t="n">
        <v>-214.638671875</v>
      </c>
      <c r="G2893" s="2" t="s">
        <v>86</v>
      </c>
    </row>
    <row r="2894" customFormat="false" ht="13" hidden="false" customHeight="false" outlineLevel="0" collapsed="false">
      <c r="A2894" s="2" t="n">
        <v>24</v>
      </c>
      <c r="B2894" s="2" t="s">
        <v>112</v>
      </c>
      <c r="C2894" s="2" t="n">
        <v>109</v>
      </c>
      <c r="D2894" s="1" t="n">
        <v>91.8141937255859</v>
      </c>
      <c r="E2894" s="1" t="n">
        <v>35653.5859375</v>
      </c>
      <c r="F2894" s="1" t="n">
        <v>-180.5234375</v>
      </c>
      <c r="G2894" s="2" t="s">
        <v>86</v>
      </c>
    </row>
    <row r="2895" customFormat="false" ht="13" hidden="false" customHeight="false" outlineLevel="0" collapsed="false">
      <c r="A2895" s="2" t="n">
        <v>24</v>
      </c>
      <c r="B2895" s="2" t="s">
        <v>112</v>
      </c>
      <c r="C2895" s="2" t="n">
        <v>110</v>
      </c>
      <c r="D2895" s="1" t="n">
        <v>92.108757019043</v>
      </c>
      <c r="E2895" s="1" t="n">
        <v>36296.078125</v>
      </c>
      <c r="F2895" s="1" t="n">
        <v>-173.943359375</v>
      </c>
      <c r="G2895" s="2" t="s">
        <v>86</v>
      </c>
    </row>
    <row r="2896" customFormat="false" ht="13" hidden="false" customHeight="false" outlineLevel="0" collapsed="false">
      <c r="A2896" s="2" t="n">
        <v>24</v>
      </c>
      <c r="B2896" s="2" t="s">
        <v>112</v>
      </c>
      <c r="C2896" s="2" t="n">
        <v>111</v>
      </c>
      <c r="D2896" s="1" t="n">
        <v>92.4033203125</v>
      </c>
      <c r="E2896" s="1" t="n">
        <v>36126.6328125</v>
      </c>
      <c r="F2896" s="1" t="n">
        <v>-196.81640625</v>
      </c>
      <c r="G2896" s="2" t="s">
        <v>86</v>
      </c>
    </row>
    <row r="2897" customFormat="false" ht="13" hidden="false" customHeight="false" outlineLevel="0" collapsed="false">
      <c r="A2897" s="2" t="n">
        <v>24</v>
      </c>
      <c r="B2897" s="2" t="s">
        <v>112</v>
      </c>
      <c r="C2897" s="2" t="n">
        <v>112</v>
      </c>
      <c r="D2897" s="1" t="n">
        <v>92.697883605957</v>
      </c>
      <c r="E2897" s="1" t="n">
        <v>35090.29296875</v>
      </c>
      <c r="F2897" s="1" t="n">
        <v>-240.654296875</v>
      </c>
      <c r="G2897" s="2" t="s">
        <v>86</v>
      </c>
    </row>
    <row r="2898" customFormat="false" ht="13" hidden="false" customHeight="false" outlineLevel="0" collapsed="false">
      <c r="A2898" s="2" t="n">
        <v>24</v>
      </c>
      <c r="B2898" s="2" t="s">
        <v>112</v>
      </c>
      <c r="C2898" s="2" t="n">
        <v>113</v>
      </c>
      <c r="D2898" s="1" t="n">
        <v>92.9924468994141</v>
      </c>
      <c r="E2898" s="1" t="n">
        <v>36026.01171875</v>
      </c>
      <c r="F2898" s="1" t="n">
        <v>-295.73828125</v>
      </c>
      <c r="G2898" s="2" t="s">
        <v>86</v>
      </c>
    </row>
    <row r="2899" customFormat="false" ht="13" hidden="false" customHeight="false" outlineLevel="0" collapsed="false">
      <c r="A2899" s="2" t="n">
        <v>24</v>
      </c>
      <c r="B2899" s="2" t="s">
        <v>112</v>
      </c>
      <c r="C2899" s="2" t="n">
        <v>114</v>
      </c>
      <c r="D2899" s="1" t="n">
        <v>93.2870025634766</v>
      </c>
      <c r="E2899" s="1" t="n">
        <v>35113.04296875</v>
      </c>
      <c r="F2899" s="1" t="n">
        <v>-356.22265625</v>
      </c>
      <c r="G2899" s="2" t="s">
        <v>86</v>
      </c>
    </row>
    <row r="2900" customFormat="false" ht="13" hidden="false" customHeight="false" outlineLevel="0" collapsed="false">
      <c r="A2900" s="2" t="n">
        <v>24</v>
      </c>
      <c r="B2900" s="2" t="s">
        <v>112</v>
      </c>
      <c r="C2900" s="2" t="n">
        <v>115</v>
      </c>
      <c r="D2900" s="1" t="n">
        <v>93.5815734863281</v>
      </c>
      <c r="E2900" s="1" t="n">
        <v>35466.1015625</v>
      </c>
      <c r="F2900" s="1" t="n">
        <v>-418.296875</v>
      </c>
      <c r="G2900" s="2" t="s">
        <v>86</v>
      </c>
    </row>
    <row r="2901" customFormat="false" ht="13" hidden="false" customHeight="false" outlineLevel="0" collapsed="false">
      <c r="A2901" s="2" t="n">
        <v>24</v>
      </c>
      <c r="B2901" s="2" t="s">
        <v>112</v>
      </c>
      <c r="C2901" s="2" t="n">
        <v>116</v>
      </c>
      <c r="D2901" s="1" t="n">
        <v>93.8761291503906</v>
      </c>
      <c r="E2901" s="1" t="n">
        <v>36243.98046875</v>
      </c>
      <c r="F2901" s="1" t="n">
        <v>-476.599609375</v>
      </c>
      <c r="G2901" s="2" t="s">
        <v>86</v>
      </c>
    </row>
    <row r="2902" customFormat="false" ht="13" hidden="false" customHeight="false" outlineLevel="0" collapsed="false">
      <c r="A2902" s="2" t="n">
        <v>24</v>
      </c>
      <c r="B2902" s="2" t="s">
        <v>112</v>
      </c>
      <c r="C2902" s="2" t="n">
        <v>117</v>
      </c>
      <c r="D2902" s="1" t="n">
        <v>94.1706924438477</v>
      </c>
      <c r="E2902" s="1" t="n">
        <v>35417.234375</v>
      </c>
      <c r="F2902" s="1" t="n">
        <v>-524.5625</v>
      </c>
      <c r="G2902" s="2" t="s">
        <v>86</v>
      </c>
    </row>
    <row r="2903" customFormat="false" ht="13" hidden="false" customHeight="false" outlineLevel="0" collapsed="false">
      <c r="A2903" s="2" t="n">
        <v>24</v>
      </c>
      <c r="B2903" s="2" t="s">
        <v>112</v>
      </c>
      <c r="C2903" s="2" t="n">
        <v>118</v>
      </c>
      <c r="D2903" s="1" t="n">
        <v>94.4652557373047</v>
      </c>
      <c r="E2903" s="1" t="n">
        <v>35320.49609375</v>
      </c>
      <c r="F2903" s="1" t="n">
        <v>-558.603515625</v>
      </c>
      <c r="G2903" s="2" t="s">
        <v>86</v>
      </c>
    </row>
    <row r="2904" customFormat="false" ht="13" hidden="false" customHeight="false" outlineLevel="0" collapsed="false">
      <c r="A2904" s="2" t="n">
        <v>24</v>
      </c>
      <c r="B2904" s="2" t="s">
        <v>112</v>
      </c>
      <c r="C2904" s="2" t="n">
        <v>119</v>
      </c>
      <c r="D2904" s="1" t="n">
        <v>94.7598114013672</v>
      </c>
      <c r="E2904" s="1" t="n">
        <v>35542.609375</v>
      </c>
      <c r="F2904" s="1" t="n">
        <v>-581.41796875</v>
      </c>
      <c r="G2904" s="2" t="s">
        <v>86</v>
      </c>
    </row>
    <row r="2905" customFormat="false" ht="13" hidden="false" customHeight="false" outlineLevel="0" collapsed="false">
      <c r="A2905" s="2" t="n">
        <v>25</v>
      </c>
      <c r="B2905" s="2" t="s">
        <v>113</v>
      </c>
      <c r="C2905" s="2" t="n">
        <v>1</v>
      </c>
      <c r="D2905" s="1" t="n">
        <v>60.0012016296387</v>
      </c>
      <c r="E2905" s="1" t="n">
        <v>888725.75</v>
      </c>
      <c r="F2905" s="1" t="n">
        <v>21268.01171875</v>
      </c>
      <c r="G2905" s="2" t="s">
        <v>79</v>
      </c>
    </row>
    <row r="2906" customFormat="false" ht="13" hidden="false" customHeight="false" outlineLevel="0" collapsed="false">
      <c r="A2906" s="2" t="n">
        <v>25</v>
      </c>
      <c r="B2906" s="2" t="s">
        <v>113</v>
      </c>
      <c r="C2906" s="2" t="n">
        <v>2</v>
      </c>
      <c r="D2906" s="1" t="n">
        <v>60.2958488464356</v>
      </c>
      <c r="E2906" s="1" t="n">
        <v>882115.3125</v>
      </c>
      <c r="F2906" s="1" t="n">
        <v>21523.640625</v>
      </c>
      <c r="G2906" s="2" t="s">
        <v>79</v>
      </c>
    </row>
    <row r="2907" customFormat="false" ht="13" hidden="false" customHeight="false" outlineLevel="0" collapsed="false">
      <c r="A2907" s="2" t="n">
        <v>25</v>
      </c>
      <c r="B2907" s="2" t="s">
        <v>113</v>
      </c>
      <c r="C2907" s="2" t="n">
        <v>3</v>
      </c>
      <c r="D2907" s="1" t="n">
        <v>60.5904922485352</v>
      </c>
      <c r="E2907" s="1" t="n">
        <v>877314.9375</v>
      </c>
      <c r="F2907" s="1" t="n">
        <v>21761.318359375</v>
      </c>
      <c r="G2907" s="2" t="s">
        <v>79</v>
      </c>
    </row>
    <row r="2908" customFormat="false" ht="13" hidden="false" customHeight="false" outlineLevel="0" collapsed="false">
      <c r="A2908" s="2" t="n">
        <v>25</v>
      </c>
      <c r="B2908" s="2" t="s">
        <v>113</v>
      </c>
      <c r="C2908" s="2" t="n">
        <v>4</v>
      </c>
      <c r="D2908" s="1" t="n">
        <v>60.885139465332</v>
      </c>
      <c r="E2908" s="1" t="n">
        <v>870726.875</v>
      </c>
      <c r="F2908" s="1" t="n">
        <v>21956.9140625</v>
      </c>
      <c r="G2908" s="2" t="s">
        <v>79</v>
      </c>
    </row>
    <row r="2909" customFormat="false" ht="13" hidden="false" customHeight="false" outlineLevel="0" collapsed="false">
      <c r="A2909" s="2" t="n">
        <v>25</v>
      </c>
      <c r="B2909" s="2" t="s">
        <v>113</v>
      </c>
      <c r="C2909" s="2" t="n">
        <v>5</v>
      </c>
      <c r="D2909" s="1" t="n">
        <v>61.1797866821289</v>
      </c>
      <c r="E2909" s="1" t="n">
        <v>864527.625</v>
      </c>
      <c r="F2909" s="1" t="n">
        <v>22109.7890625</v>
      </c>
      <c r="G2909" s="2" t="s">
        <v>79</v>
      </c>
    </row>
    <row r="2910" customFormat="false" ht="13" hidden="false" customHeight="false" outlineLevel="0" collapsed="false">
      <c r="A2910" s="2" t="n">
        <v>25</v>
      </c>
      <c r="B2910" s="2" t="s">
        <v>113</v>
      </c>
      <c r="C2910" s="2" t="n">
        <v>6</v>
      </c>
      <c r="D2910" s="1" t="n">
        <v>61.4744338989258</v>
      </c>
      <c r="E2910" s="1" t="n">
        <v>858084.625</v>
      </c>
      <c r="F2910" s="1" t="n">
        <v>22237.44921875</v>
      </c>
      <c r="G2910" s="2" t="s">
        <v>79</v>
      </c>
    </row>
    <row r="2911" customFormat="false" ht="13" hidden="false" customHeight="false" outlineLevel="0" collapsed="false">
      <c r="A2911" s="2" t="n">
        <v>25</v>
      </c>
      <c r="B2911" s="2" t="s">
        <v>113</v>
      </c>
      <c r="C2911" s="2" t="n">
        <v>7</v>
      </c>
      <c r="D2911" s="1" t="n">
        <v>61.7690811157227</v>
      </c>
      <c r="E2911" s="1" t="n">
        <v>852251.875</v>
      </c>
      <c r="F2911" s="1" t="n">
        <v>22362.0546875</v>
      </c>
      <c r="G2911" s="2" t="s">
        <v>79</v>
      </c>
    </row>
    <row r="2912" customFormat="false" ht="13" hidden="false" customHeight="false" outlineLevel="0" collapsed="false">
      <c r="A2912" s="2" t="n">
        <v>25</v>
      </c>
      <c r="B2912" s="2" t="s">
        <v>113</v>
      </c>
      <c r="C2912" s="2" t="n">
        <v>8</v>
      </c>
      <c r="D2912" s="1" t="n">
        <v>62.0637245178223</v>
      </c>
      <c r="E2912" s="1" t="n">
        <v>844159.8125</v>
      </c>
      <c r="F2912" s="1" t="n">
        <v>22497.642578125</v>
      </c>
      <c r="G2912" s="2" t="s">
        <v>79</v>
      </c>
    </row>
    <row r="2913" customFormat="false" ht="13" hidden="false" customHeight="false" outlineLevel="0" collapsed="false">
      <c r="A2913" s="2" t="n">
        <v>25</v>
      </c>
      <c r="B2913" s="2" t="s">
        <v>113</v>
      </c>
      <c r="C2913" s="2" t="n">
        <v>9</v>
      </c>
      <c r="D2913" s="1" t="n">
        <v>62.3583717346191</v>
      </c>
      <c r="E2913" s="1" t="n">
        <v>837244.25</v>
      </c>
      <c r="F2913" s="1" t="n">
        <v>22644.419921875</v>
      </c>
      <c r="G2913" s="2" t="s">
        <v>79</v>
      </c>
    </row>
    <row r="2914" customFormat="false" ht="13" hidden="false" customHeight="false" outlineLevel="0" collapsed="false">
      <c r="A2914" s="2" t="n">
        <v>25</v>
      </c>
      <c r="B2914" s="2" t="s">
        <v>113</v>
      </c>
      <c r="C2914" s="2" t="n">
        <v>10</v>
      </c>
      <c r="D2914" s="1" t="n">
        <v>62.653018951416</v>
      </c>
      <c r="E2914" s="1" t="n">
        <v>832447.8125</v>
      </c>
      <c r="F2914" s="1" t="n">
        <v>22791.27734375</v>
      </c>
      <c r="G2914" s="2" t="s">
        <v>79</v>
      </c>
    </row>
    <row r="2915" customFormat="false" ht="13" hidden="false" customHeight="false" outlineLevel="0" collapsed="false">
      <c r="A2915" s="2" t="n">
        <v>25</v>
      </c>
      <c r="B2915" s="2" t="s">
        <v>113</v>
      </c>
      <c r="C2915" s="2" t="n">
        <v>11</v>
      </c>
      <c r="D2915" s="1" t="n">
        <v>62.9476661682129</v>
      </c>
      <c r="E2915" s="1" t="n">
        <v>823505.4375</v>
      </c>
      <c r="F2915" s="1" t="n">
        <v>22923.9609375</v>
      </c>
      <c r="G2915" s="2" t="s">
        <v>79</v>
      </c>
    </row>
    <row r="2916" customFormat="false" ht="13" hidden="false" customHeight="false" outlineLevel="0" collapsed="false">
      <c r="A2916" s="2" t="n">
        <v>25</v>
      </c>
      <c r="B2916" s="2" t="s">
        <v>113</v>
      </c>
      <c r="C2916" s="2" t="n">
        <v>12</v>
      </c>
      <c r="D2916" s="1" t="n">
        <v>63.2423095703125</v>
      </c>
      <c r="E2916" s="1" t="n">
        <v>815856.25</v>
      </c>
      <c r="F2916" s="1" t="n">
        <v>23031.134765625</v>
      </c>
      <c r="G2916" s="2" t="s">
        <v>79</v>
      </c>
    </row>
    <row r="2917" customFormat="false" ht="13" hidden="false" customHeight="false" outlineLevel="0" collapsed="false">
      <c r="A2917" s="2" t="n">
        <v>25</v>
      </c>
      <c r="B2917" s="2" t="s">
        <v>113</v>
      </c>
      <c r="C2917" s="2" t="n">
        <v>13</v>
      </c>
      <c r="D2917" s="1" t="n">
        <v>63.5369567871094</v>
      </c>
      <c r="E2917" s="1" t="n">
        <v>809281.4375</v>
      </c>
      <c r="F2917" s="1" t="n">
        <v>23105.142578125</v>
      </c>
      <c r="G2917" s="2" t="s">
        <v>79</v>
      </c>
    </row>
    <row r="2918" customFormat="false" ht="13" hidden="false" customHeight="false" outlineLevel="0" collapsed="false">
      <c r="A2918" s="2" t="n">
        <v>25</v>
      </c>
      <c r="B2918" s="2" t="s">
        <v>113</v>
      </c>
      <c r="C2918" s="2" t="n">
        <v>14</v>
      </c>
      <c r="D2918" s="1" t="n">
        <v>63.8316040039063</v>
      </c>
      <c r="E2918" s="1" t="n">
        <v>803213.75</v>
      </c>
      <c r="F2918" s="1" t="n">
        <v>23138.90234375</v>
      </c>
      <c r="G2918" s="2" t="s">
        <v>79</v>
      </c>
    </row>
    <row r="2919" customFormat="false" ht="13" hidden="false" customHeight="false" outlineLevel="0" collapsed="false">
      <c r="A2919" s="2" t="n">
        <v>25</v>
      </c>
      <c r="B2919" s="2" t="s">
        <v>113</v>
      </c>
      <c r="C2919" s="2" t="n">
        <v>15</v>
      </c>
      <c r="D2919" s="1" t="n">
        <v>64.1262512207031</v>
      </c>
      <c r="E2919" s="1" t="n">
        <v>794410.1875</v>
      </c>
      <c r="F2919" s="1" t="n">
        <v>23123.9921875</v>
      </c>
      <c r="G2919" s="2" t="s">
        <v>79</v>
      </c>
    </row>
    <row r="2920" customFormat="false" ht="13" hidden="false" customHeight="false" outlineLevel="0" collapsed="false">
      <c r="A2920" s="2" t="n">
        <v>25</v>
      </c>
      <c r="B2920" s="2" t="s">
        <v>113</v>
      </c>
      <c r="C2920" s="2" t="n">
        <v>16</v>
      </c>
      <c r="D2920" s="1" t="n">
        <v>64.4208984375</v>
      </c>
      <c r="E2920" s="1" t="n">
        <v>788560.0625</v>
      </c>
      <c r="F2920" s="1" t="n">
        <v>23055.935546875</v>
      </c>
      <c r="G2920" s="2" t="s">
        <v>79</v>
      </c>
    </row>
    <row r="2921" customFormat="false" ht="13" hidden="false" customHeight="false" outlineLevel="0" collapsed="false">
      <c r="A2921" s="2" t="n">
        <v>25</v>
      </c>
      <c r="B2921" s="2" t="s">
        <v>113</v>
      </c>
      <c r="C2921" s="2" t="n">
        <v>17</v>
      </c>
      <c r="D2921" s="1" t="n">
        <v>64.7155456542969</v>
      </c>
      <c r="E2921" s="1" t="n">
        <v>780047.75</v>
      </c>
      <c r="F2921" s="1" t="n">
        <v>22942.81640625</v>
      </c>
      <c r="G2921" s="2" t="s">
        <v>79</v>
      </c>
    </row>
    <row r="2922" customFormat="false" ht="13" hidden="false" customHeight="false" outlineLevel="0" collapsed="false">
      <c r="A2922" s="2" t="n">
        <v>25</v>
      </c>
      <c r="B2922" s="2" t="s">
        <v>113</v>
      </c>
      <c r="C2922" s="2" t="n">
        <v>18</v>
      </c>
      <c r="D2922" s="1" t="n">
        <v>65.0101928710938</v>
      </c>
      <c r="E2922" s="1" t="n">
        <v>772965.75</v>
      </c>
      <c r="F2922" s="1" t="n">
        <v>22809.298828125</v>
      </c>
      <c r="G2922" s="2" t="s">
        <v>79</v>
      </c>
    </row>
    <row r="2923" customFormat="false" ht="13" hidden="false" customHeight="false" outlineLevel="0" collapsed="false">
      <c r="A2923" s="2" t="n">
        <v>25</v>
      </c>
      <c r="B2923" s="2" t="s">
        <v>113</v>
      </c>
      <c r="C2923" s="2" t="n">
        <v>19</v>
      </c>
      <c r="D2923" s="1" t="n">
        <v>65.3048400878906</v>
      </c>
      <c r="E2923" s="1" t="n">
        <v>766568.25</v>
      </c>
      <c r="F2923" s="1" t="n">
        <v>22687.658203125</v>
      </c>
      <c r="G2923" s="2" t="s">
        <v>79</v>
      </c>
    </row>
    <row r="2924" customFormat="false" ht="13" hidden="false" customHeight="false" outlineLevel="0" collapsed="false">
      <c r="A2924" s="2" t="n">
        <v>25</v>
      </c>
      <c r="B2924" s="2" t="s">
        <v>113</v>
      </c>
      <c r="C2924" s="2" t="n">
        <v>20</v>
      </c>
      <c r="D2924" s="1" t="n">
        <v>65.599479675293</v>
      </c>
      <c r="E2924" s="1" t="n">
        <v>760091.875</v>
      </c>
      <c r="F2924" s="1" t="n">
        <v>22600.251953125</v>
      </c>
      <c r="G2924" s="2" t="s">
        <v>79</v>
      </c>
    </row>
    <row r="2925" customFormat="false" ht="13" hidden="false" customHeight="false" outlineLevel="0" collapsed="false">
      <c r="A2925" s="2" t="n">
        <v>25</v>
      </c>
      <c r="B2925" s="2" t="s">
        <v>113</v>
      </c>
      <c r="C2925" s="2" t="n">
        <v>21</v>
      </c>
      <c r="D2925" s="1" t="n">
        <v>65.8941268920898</v>
      </c>
      <c r="E2925" s="1" t="n">
        <v>753638.1875</v>
      </c>
      <c r="F2925" s="1" t="n">
        <v>22545.49609375</v>
      </c>
      <c r="G2925" s="2" t="s">
        <v>79</v>
      </c>
    </row>
    <row r="2926" customFormat="false" ht="13" hidden="false" customHeight="false" outlineLevel="0" collapsed="false">
      <c r="A2926" s="2" t="n">
        <v>25</v>
      </c>
      <c r="B2926" s="2" t="s">
        <v>113</v>
      </c>
      <c r="C2926" s="2" t="n">
        <v>22</v>
      </c>
      <c r="D2926" s="1" t="n">
        <v>66.1887741088867</v>
      </c>
      <c r="E2926" s="1" t="n">
        <v>746175.875</v>
      </c>
      <c r="F2926" s="1" t="n">
        <v>22498.5078125</v>
      </c>
      <c r="G2926" s="2" t="s">
        <v>79</v>
      </c>
    </row>
    <row r="2927" customFormat="false" ht="13" hidden="false" customHeight="false" outlineLevel="0" collapsed="false">
      <c r="A2927" s="2" t="n">
        <v>25</v>
      </c>
      <c r="B2927" s="2" t="s">
        <v>113</v>
      </c>
      <c r="C2927" s="2" t="n">
        <v>23</v>
      </c>
      <c r="D2927" s="1" t="n">
        <v>66.4834213256836</v>
      </c>
      <c r="E2927" s="1" t="n">
        <v>739236.6875</v>
      </c>
      <c r="F2927" s="1" t="n">
        <v>22428.068359375</v>
      </c>
      <c r="G2927" s="2" t="s">
        <v>79</v>
      </c>
    </row>
    <row r="2928" customFormat="false" ht="13" hidden="false" customHeight="false" outlineLevel="0" collapsed="false">
      <c r="A2928" s="2" t="n">
        <v>25</v>
      </c>
      <c r="B2928" s="2" t="s">
        <v>113</v>
      </c>
      <c r="C2928" s="2" t="n">
        <v>24</v>
      </c>
      <c r="D2928" s="1" t="n">
        <v>66.7780685424805</v>
      </c>
      <c r="E2928" s="1" t="n">
        <v>731644.125</v>
      </c>
      <c r="F2928" s="1" t="n">
        <v>22316.34375</v>
      </c>
      <c r="G2928" s="2" t="s">
        <v>79</v>
      </c>
    </row>
    <row r="2929" customFormat="false" ht="13" hidden="false" customHeight="false" outlineLevel="0" collapsed="false">
      <c r="A2929" s="2" t="n">
        <v>25</v>
      </c>
      <c r="B2929" s="2" t="s">
        <v>113</v>
      </c>
      <c r="C2929" s="2" t="n">
        <v>25</v>
      </c>
      <c r="D2929" s="1" t="n">
        <v>67.0727157592773</v>
      </c>
      <c r="E2929" s="1" t="n">
        <v>724324.375</v>
      </c>
      <c r="F2929" s="1" t="n">
        <v>22168.203125</v>
      </c>
      <c r="G2929" s="2" t="s">
        <v>79</v>
      </c>
    </row>
    <row r="2930" customFormat="false" ht="13" hidden="false" customHeight="false" outlineLevel="0" collapsed="false">
      <c r="A2930" s="2" t="n">
        <v>25</v>
      </c>
      <c r="B2930" s="2" t="s">
        <v>113</v>
      </c>
      <c r="C2930" s="2" t="n">
        <v>26</v>
      </c>
      <c r="D2930" s="1" t="n">
        <v>67.3673629760742</v>
      </c>
      <c r="E2930" s="1" t="n">
        <v>719013.0625</v>
      </c>
      <c r="F2930" s="1" t="n">
        <v>22006.0859375</v>
      </c>
      <c r="G2930" s="2" t="s">
        <v>79</v>
      </c>
    </row>
    <row r="2931" customFormat="false" ht="13" hidden="false" customHeight="false" outlineLevel="0" collapsed="false">
      <c r="A2931" s="2" t="n">
        <v>25</v>
      </c>
      <c r="B2931" s="2" t="s">
        <v>113</v>
      </c>
      <c r="C2931" s="2" t="n">
        <v>27</v>
      </c>
      <c r="D2931" s="1" t="n">
        <v>67.6620101928711</v>
      </c>
      <c r="E2931" s="1" t="n">
        <v>712793.625</v>
      </c>
      <c r="F2931" s="1" t="n">
        <v>21855.029296875</v>
      </c>
      <c r="G2931" s="2" t="s">
        <v>79</v>
      </c>
    </row>
    <row r="2932" customFormat="false" ht="13" hidden="false" customHeight="false" outlineLevel="0" collapsed="false">
      <c r="A2932" s="2" t="n">
        <v>25</v>
      </c>
      <c r="B2932" s="2" t="s">
        <v>113</v>
      </c>
      <c r="C2932" s="2" t="n">
        <v>28</v>
      </c>
      <c r="D2932" s="1" t="n">
        <v>67.956657409668</v>
      </c>
      <c r="E2932" s="1" t="n">
        <v>705483.4375</v>
      </c>
      <c r="F2932" s="1" t="n">
        <v>21730.12890625</v>
      </c>
      <c r="G2932" s="2" t="s">
        <v>79</v>
      </c>
    </row>
    <row r="2933" customFormat="false" ht="13" hidden="false" customHeight="false" outlineLevel="0" collapsed="false">
      <c r="A2933" s="2" t="n">
        <v>25</v>
      </c>
      <c r="B2933" s="2" t="s">
        <v>113</v>
      </c>
      <c r="C2933" s="2" t="n">
        <v>29</v>
      </c>
      <c r="D2933" s="1" t="n">
        <v>68.2512969970703</v>
      </c>
      <c r="E2933" s="1" t="n">
        <v>698318.9375</v>
      </c>
      <c r="F2933" s="1" t="n">
        <v>21634.640625</v>
      </c>
      <c r="G2933" s="2" t="s">
        <v>79</v>
      </c>
    </row>
    <row r="2934" customFormat="false" ht="13" hidden="false" customHeight="false" outlineLevel="0" collapsed="false">
      <c r="A2934" s="2" t="n">
        <v>25</v>
      </c>
      <c r="B2934" s="2" t="s">
        <v>113</v>
      </c>
      <c r="C2934" s="2" t="n">
        <v>30</v>
      </c>
      <c r="D2934" s="1" t="n">
        <v>68.5459442138672</v>
      </c>
      <c r="E2934" s="1" t="n">
        <v>692828.6875</v>
      </c>
      <c r="F2934" s="1" t="n">
        <v>21562.3203125</v>
      </c>
      <c r="G2934" s="2" t="s">
        <v>79</v>
      </c>
    </row>
    <row r="2935" customFormat="false" ht="13" hidden="false" customHeight="false" outlineLevel="0" collapsed="false">
      <c r="A2935" s="2" t="n">
        <v>25</v>
      </c>
      <c r="B2935" s="2" t="s">
        <v>113</v>
      </c>
      <c r="C2935" s="2" t="n">
        <v>31</v>
      </c>
      <c r="D2935" s="1" t="n">
        <v>68.8405914306641</v>
      </c>
      <c r="E2935" s="1" t="n">
        <v>686097.6875</v>
      </c>
      <c r="F2935" s="1" t="n">
        <v>21502.61328125</v>
      </c>
      <c r="G2935" s="2" t="s">
        <v>79</v>
      </c>
    </row>
    <row r="2936" customFormat="false" ht="13" hidden="false" customHeight="false" outlineLevel="0" collapsed="false">
      <c r="A2936" s="2" t="n">
        <v>25</v>
      </c>
      <c r="B2936" s="2" t="s">
        <v>113</v>
      </c>
      <c r="C2936" s="2" t="n">
        <v>32</v>
      </c>
      <c r="D2936" s="1" t="n">
        <v>69.1352386474609</v>
      </c>
      <c r="E2936" s="1" t="n">
        <v>679638.625</v>
      </c>
      <c r="F2936" s="1" t="n">
        <v>21444.44140625</v>
      </c>
      <c r="G2936" s="2" t="s">
        <v>79</v>
      </c>
    </row>
    <row r="2937" customFormat="false" ht="13" hidden="false" customHeight="false" outlineLevel="0" collapsed="false">
      <c r="A2937" s="2" t="n">
        <v>25</v>
      </c>
      <c r="B2937" s="2" t="s">
        <v>113</v>
      </c>
      <c r="C2937" s="2" t="n">
        <v>33</v>
      </c>
      <c r="D2937" s="1" t="n">
        <v>69.4298858642578</v>
      </c>
      <c r="E2937" s="1" t="n">
        <v>672250.125</v>
      </c>
      <c r="F2937" s="1" t="n">
        <v>21376.78125</v>
      </c>
      <c r="G2937" s="2" t="s">
        <v>79</v>
      </c>
    </row>
    <row r="2938" customFormat="false" ht="13" hidden="false" customHeight="false" outlineLevel="0" collapsed="false">
      <c r="A2938" s="2" t="n">
        <v>25</v>
      </c>
      <c r="B2938" s="2" t="s">
        <v>113</v>
      </c>
      <c r="C2938" s="2" t="n">
        <v>34</v>
      </c>
      <c r="D2938" s="1" t="n">
        <v>69.7245330810547</v>
      </c>
      <c r="E2938" s="1" t="n">
        <v>666636</v>
      </c>
      <c r="F2938" s="1" t="n">
        <v>21292.34375</v>
      </c>
      <c r="G2938" s="2" t="s">
        <v>79</v>
      </c>
    </row>
    <row r="2939" customFormat="false" ht="13" hidden="false" customHeight="false" outlineLevel="0" collapsed="false">
      <c r="A2939" s="2" t="n">
        <v>25</v>
      </c>
      <c r="B2939" s="2" t="s">
        <v>113</v>
      </c>
      <c r="C2939" s="2" t="n">
        <v>35</v>
      </c>
      <c r="D2939" s="1" t="n">
        <v>70.0191802978516</v>
      </c>
      <c r="E2939" s="1" t="n">
        <v>659657.4375</v>
      </c>
      <c r="F2939" s="1" t="n">
        <v>21187.306640625</v>
      </c>
      <c r="G2939" s="2" t="s">
        <v>79</v>
      </c>
    </row>
    <row r="2940" customFormat="false" ht="13" hidden="false" customHeight="false" outlineLevel="0" collapsed="false">
      <c r="A2940" s="2" t="n">
        <v>25</v>
      </c>
      <c r="B2940" s="2" t="s">
        <v>113</v>
      </c>
      <c r="C2940" s="2" t="n">
        <v>36</v>
      </c>
      <c r="D2940" s="1" t="n">
        <v>70.3138275146484</v>
      </c>
      <c r="E2940" s="1" t="n">
        <v>652824.75</v>
      </c>
      <c r="F2940" s="1" t="n">
        <v>21061.19140625</v>
      </c>
      <c r="G2940" s="2" t="s">
        <v>79</v>
      </c>
    </row>
    <row r="2941" customFormat="false" ht="13" hidden="false" customHeight="false" outlineLevel="0" collapsed="false">
      <c r="A2941" s="2" t="n">
        <v>25</v>
      </c>
      <c r="B2941" s="2" t="s">
        <v>113</v>
      </c>
      <c r="C2941" s="2" t="n">
        <v>37</v>
      </c>
      <c r="D2941" s="1" t="n">
        <v>70.6084747314453</v>
      </c>
      <c r="E2941" s="1" t="n">
        <v>648227.75</v>
      </c>
      <c r="F2941" s="1" t="n">
        <v>20915.84765625</v>
      </c>
      <c r="G2941" s="2" t="s">
        <v>79</v>
      </c>
    </row>
    <row r="2942" customFormat="false" ht="13" hidden="false" customHeight="false" outlineLevel="0" collapsed="false">
      <c r="A2942" s="2" t="n">
        <v>25</v>
      </c>
      <c r="B2942" s="2" t="s">
        <v>113</v>
      </c>
      <c r="C2942" s="2" t="n">
        <v>38</v>
      </c>
      <c r="D2942" s="1" t="n">
        <v>70.9031219482422</v>
      </c>
      <c r="E2942" s="1" t="n">
        <v>640773.5625</v>
      </c>
      <c r="F2942" s="1" t="n">
        <v>20756.388671875</v>
      </c>
      <c r="G2942" s="2" t="s">
        <v>79</v>
      </c>
    </row>
    <row r="2943" customFormat="false" ht="13" hidden="false" customHeight="false" outlineLevel="0" collapsed="false">
      <c r="A2943" s="2" t="n">
        <v>25</v>
      </c>
      <c r="B2943" s="2" t="s">
        <v>113</v>
      </c>
      <c r="C2943" s="2" t="n">
        <v>39</v>
      </c>
      <c r="D2943" s="1" t="n">
        <v>71.1977615356445</v>
      </c>
      <c r="E2943" s="1" t="n">
        <v>633087</v>
      </c>
      <c r="F2943" s="1" t="n">
        <v>20593.10546875</v>
      </c>
      <c r="G2943" s="2" t="s">
        <v>79</v>
      </c>
    </row>
    <row r="2944" customFormat="false" ht="13" hidden="false" customHeight="false" outlineLevel="0" collapsed="false">
      <c r="A2944" s="2" t="n">
        <v>25</v>
      </c>
      <c r="B2944" s="2" t="s">
        <v>113</v>
      </c>
      <c r="C2944" s="2" t="n">
        <v>40</v>
      </c>
      <c r="D2944" s="1" t="n">
        <v>71.4924087524414</v>
      </c>
      <c r="E2944" s="1" t="n">
        <v>628775.1875</v>
      </c>
      <c r="F2944" s="1" t="n">
        <v>20440.732421875</v>
      </c>
      <c r="G2944" s="2" t="s">
        <v>79</v>
      </c>
    </row>
    <row r="2945" customFormat="false" ht="13" hidden="false" customHeight="false" outlineLevel="0" collapsed="false">
      <c r="A2945" s="2" t="n">
        <v>25</v>
      </c>
      <c r="B2945" s="2" t="s">
        <v>113</v>
      </c>
      <c r="C2945" s="2" t="n">
        <v>41</v>
      </c>
      <c r="D2945" s="1" t="n">
        <v>71.7870559692383</v>
      </c>
      <c r="E2945" s="1" t="n">
        <v>622467.25</v>
      </c>
      <c r="F2945" s="1" t="n">
        <v>20312.818359375</v>
      </c>
      <c r="G2945" s="2" t="s">
        <v>79</v>
      </c>
    </row>
    <row r="2946" customFormat="false" ht="13" hidden="false" customHeight="false" outlineLevel="0" collapsed="false">
      <c r="A2946" s="2" t="n">
        <v>25</v>
      </c>
      <c r="B2946" s="2" t="s">
        <v>113</v>
      </c>
      <c r="C2946" s="2" t="n">
        <v>42</v>
      </c>
      <c r="D2946" s="1" t="n">
        <v>72.0817031860352</v>
      </c>
      <c r="E2946" s="1" t="n">
        <v>615548.5</v>
      </c>
      <c r="F2946" s="1" t="n">
        <v>20213.7265625</v>
      </c>
      <c r="G2946" s="2" t="s">
        <v>79</v>
      </c>
    </row>
    <row r="2947" customFormat="false" ht="13" hidden="false" customHeight="false" outlineLevel="0" collapsed="false">
      <c r="A2947" s="2" t="n">
        <v>25</v>
      </c>
      <c r="B2947" s="2" t="s">
        <v>113</v>
      </c>
      <c r="C2947" s="2" t="n">
        <v>43</v>
      </c>
      <c r="D2947" s="1" t="n">
        <v>72.376350402832</v>
      </c>
      <c r="E2947" s="1" t="n">
        <v>609652.8125</v>
      </c>
      <c r="F2947" s="1" t="n">
        <v>20135.146484375</v>
      </c>
      <c r="G2947" s="2" t="s">
        <v>79</v>
      </c>
    </row>
    <row r="2948" customFormat="false" ht="13" hidden="false" customHeight="false" outlineLevel="0" collapsed="false">
      <c r="A2948" s="2" t="n">
        <v>25</v>
      </c>
      <c r="B2948" s="2" t="s">
        <v>113</v>
      </c>
      <c r="C2948" s="2" t="n">
        <v>44</v>
      </c>
      <c r="D2948" s="1" t="n">
        <v>72.6709976196289</v>
      </c>
      <c r="E2948" s="1" t="n">
        <v>603842.3125</v>
      </c>
      <c r="F2948" s="1" t="n">
        <v>20058.615234375</v>
      </c>
      <c r="G2948" s="2" t="s">
        <v>79</v>
      </c>
    </row>
    <row r="2949" customFormat="false" ht="13" hidden="false" customHeight="false" outlineLevel="0" collapsed="false">
      <c r="A2949" s="2" t="n">
        <v>25</v>
      </c>
      <c r="B2949" s="2" t="s">
        <v>113</v>
      </c>
      <c r="C2949" s="2" t="n">
        <v>45</v>
      </c>
      <c r="D2949" s="1" t="n">
        <v>72.9656448364258</v>
      </c>
      <c r="E2949" s="1" t="n">
        <v>596981.0625</v>
      </c>
      <c r="F2949" s="1" t="n">
        <v>19964.966796875</v>
      </c>
      <c r="G2949" s="2" t="s">
        <v>79</v>
      </c>
    </row>
    <row r="2950" customFormat="false" ht="13" hidden="false" customHeight="false" outlineLevel="0" collapsed="false">
      <c r="A2950" s="2" t="n">
        <v>25</v>
      </c>
      <c r="B2950" s="2" t="s">
        <v>113</v>
      </c>
      <c r="C2950" s="2" t="n">
        <v>46</v>
      </c>
      <c r="D2950" s="1" t="n">
        <v>73.2602920532227</v>
      </c>
      <c r="E2950" s="1" t="n">
        <v>590647.75</v>
      </c>
      <c r="F2950" s="1" t="n">
        <v>19844.28125</v>
      </c>
      <c r="G2950" s="2" t="s">
        <v>79</v>
      </c>
    </row>
    <row r="2951" customFormat="false" ht="13" hidden="false" customHeight="false" outlineLevel="0" collapsed="false">
      <c r="A2951" s="2" t="n">
        <v>25</v>
      </c>
      <c r="B2951" s="2" t="s">
        <v>113</v>
      </c>
      <c r="C2951" s="2" t="n">
        <v>47</v>
      </c>
      <c r="D2951" s="1" t="n">
        <v>73.554931640625</v>
      </c>
      <c r="E2951" s="1" t="n">
        <v>585559.875</v>
      </c>
      <c r="F2951" s="1" t="n">
        <v>19702.22265625</v>
      </c>
      <c r="G2951" s="2" t="s">
        <v>79</v>
      </c>
    </row>
    <row r="2952" customFormat="false" ht="13" hidden="false" customHeight="false" outlineLevel="0" collapsed="false">
      <c r="A2952" s="2" t="n">
        <v>25</v>
      </c>
      <c r="B2952" s="2" t="s">
        <v>113</v>
      </c>
      <c r="C2952" s="2" t="n">
        <v>48</v>
      </c>
      <c r="D2952" s="1" t="n">
        <v>73.8495788574219</v>
      </c>
      <c r="E2952" s="1" t="n">
        <v>578559.75</v>
      </c>
      <c r="F2952" s="1" t="n">
        <v>19559.7890625</v>
      </c>
      <c r="G2952" s="2" t="s">
        <v>79</v>
      </c>
    </row>
    <row r="2953" customFormat="false" ht="13" hidden="false" customHeight="false" outlineLevel="0" collapsed="false">
      <c r="A2953" s="2" t="n">
        <v>25</v>
      </c>
      <c r="B2953" s="2" t="s">
        <v>113</v>
      </c>
      <c r="C2953" s="2" t="n">
        <v>49</v>
      </c>
      <c r="D2953" s="1" t="n">
        <v>74.1442260742188</v>
      </c>
      <c r="E2953" s="1" t="n">
        <v>572591.875</v>
      </c>
      <c r="F2953" s="1" t="n">
        <v>19445.708984375</v>
      </c>
      <c r="G2953" s="2" t="s">
        <v>79</v>
      </c>
    </row>
    <row r="2954" customFormat="false" ht="13" hidden="false" customHeight="false" outlineLevel="0" collapsed="false">
      <c r="A2954" s="2" t="n">
        <v>25</v>
      </c>
      <c r="B2954" s="2" t="s">
        <v>113</v>
      </c>
      <c r="C2954" s="2" t="n">
        <v>50</v>
      </c>
      <c r="D2954" s="1" t="n">
        <v>74.4388732910156</v>
      </c>
      <c r="E2954" s="1" t="n">
        <v>567226.9375</v>
      </c>
      <c r="F2954" s="1" t="n">
        <v>19383.15234375</v>
      </c>
      <c r="G2954" s="2" t="s">
        <v>79</v>
      </c>
    </row>
    <row r="2955" customFormat="false" ht="13" hidden="false" customHeight="false" outlineLevel="0" collapsed="false">
      <c r="A2955" s="2" t="n">
        <v>25</v>
      </c>
      <c r="B2955" s="2" t="s">
        <v>113</v>
      </c>
      <c r="C2955" s="2" t="n">
        <v>51</v>
      </c>
      <c r="D2955" s="1" t="n">
        <v>74.7335205078125</v>
      </c>
      <c r="E2955" s="1" t="n">
        <v>562578.625</v>
      </c>
      <c r="F2955" s="1" t="n">
        <v>19377.048828125</v>
      </c>
      <c r="G2955" s="2" t="s">
        <v>79</v>
      </c>
    </row>
    <row r="2956" customFormat="false" ht="13" hidden="false" customHeight="false" outlineLevel="0" collapsed="false">
      <c r="A2956" s="2" t="n">
        <v>25</v>
      </c>
      <c r="B2956" s="2" t="s">
        <v>113</v>
      </c>
      <c r="C2956" s="2" t="n">
        <v>52</v>
      </c>
      <c r="D2956" s="1" t="n">
        <v>75.0281677246094</v>
      </c>
      <c r="E2956" s="1" t="n">
        <v>554968</v>
      </c>
      <c r="F2956" s="1" t="n">
        <v>19409.013671875</v>
      </c>
      <c r="G2956" s="2" t="s">
        <v>79</v>
      </c>
    </row>
    <row r="2957" customFormat="false" ht="13" hidden="false" customHeight="false" outlineLevel="0" collapsed="false">
      <c r="A2957" s="2" t="n">
        <v>25</v>
      </c>
      <c r="B2957" s="2" t="s">
        <v>113</v>
      </c>
      <c r="C2957" s="2" t="n">
        <v>53</v>
      </c>
      <c r="D2957" s="1" t="n">
        <v>75.3228149414063</v>
      </c>
      <c r="E2957" s="1" t="n">
        <v>548847.5</v>
      </c>
      <c r="F2957" s="1" t="n">
        <v>19445.6328125</v>
      </c>
      <c r="G2957" s="2" t="s">
        <v>79</v>
      </c>
    </row>
    <row r="2958" customFormat="false" ht="13" hidden="false" customHeight="false" outlineLevel="0" collapsed="false">
      <c r="A2958" s="2" t="n">
        <v>25</v>
      </c>
      <c r="B2958" s="2" t="s">
        <v>113</v>
      </c>
      <c r="C2958" s="2" t="n">
        <v>54</v>
      </c>
      <c r="D2958" s="1" t="n">
        <v>75.6174621582031</v>
      </c>
      <c r="E2958" s="1" t="n">
        <v>543455.75</v>
      </c>
      <c r="F2958" s="1" t="n">
        <v>19456.904296875</v>
      </c>
      <c r="G2958" s="2" t="s">
        <v>79</v>
      </c>
    </row>
    <row r="2959" customFormat="false" ht="13" hidden="false" customHeight="false" outlineLevel="0" collapsed="false">
      <c r="A2959" s="2" t="n">
        <v>25</v>
      </c>
      <c r="B2959" s="2" t="s">
        <v>113</v>
      </c>
      <c r="C2959" s="2" t="n">
        <v>55</v>
      </c>
      <c r="D2959" s="1" t="n">
        <v>75.912109375</v>
      </c>
      <c r="E2959" s="1" t="n">
        <v>536637.25</v>
      </c>
      <c r="F2959" s="1" t="n">
        <v>19435.916015625</v>
      </c>
      <c r="G2959" s="2" t="s">
        <v>79</v>
      </c>
    </row>
    <row r="2960" customFormat="false" ht="13" hidden="false" customHeight="false" outlineLevel="0" collapsed="false">
      <c r="A2960" s="2" t="n">
        <v>25</v>
      </c>
      <c r="B2960" s="2" t="s">
        <v>113</v>
      </c>
      <c r="C2960" s="2" t="n">
        <v>56</v>
      </c>
      <c r="D2960" s="1" t="n">
        <v>76.2067565917969</v>
      </c>
      <c r="E2960" s="1" t="n">
        <v>530947</v>
      </c>
      <c r="F2960" s="1" t="n">
        <v>19412.435546875</v>
      </c>
      <c r="G2960" s="2" t="s">
        <v>79</v>
      </c>
    </row>
    <row r="2961" customFormat="false" ht="13" hidden="false" customHeight="false" outlineLevel="0" collapsed="false">
      <c r="A2961" s="2" t="n">
        <v>25</v>
      </c>
      <c r="B2961" s="2" t="s">
        <v>113</v>
      </c>
      <c r="C2961" s="2" t="n">
        <v>57</v>
      </c>
      <c r="D2961" s="1" t="n">
        <v>76.5014038085938</v>
      </c>
      <c r="E2961" s="1" t="n">
        <v>524803.125</v>
      </c>
      <c r="F2961" s="1" t="n">
        <v>19454.59765625</v>
      </c>
      <c r="G2961" s="2" t="s">
        <v>79</v>
      </c>
    </row>
    <row r="2962" customFormat="false" ht="13" hidden="false" customHeight="false" outlineLevel="0" collapsed="false">
      <c r="A2962" s="2" t="n">
        <v>25</v>
      </c>
      <c r="B2962" s="2" t="s">
        <v>113</v>
      </c>
      <c r="C2962" s="2" t="n">
        <v>58</v>
      </c>
      <c r="D2962" s="1" t="n">
        <v>76.7960510253906</v>
      </c>
      <c r="E2962" s="1" t="n">
        <v>519927.1875</v>
      </c>
      <c r="F2962" s="1" t="n">
        <v>19663.8828125</v>
      </c>
      <c r="G2962" s="2" t="s">
        <v>79</v>
      </c>
    </row>
    <row r="2963" customFormat="false" ht="13" hidden="false" customHeight="false" outlineLevel="0" collapsed="false">
      <c r="A2963" s="2" t="n">
        <v>25</v>
      </c>
      <c r="B2963" s="2" t="s">
        <v>113</v>
      </c>
      <c r="C2963" s="2" t="n">
        <v>59</v>
      </c>
      <c r="D2963" s="1" t="n">
        <v>77.090690612793</v>
      </c>
      <c r="E2963" s="1" t="n">
        <v>514348.65625</v>
      </c>
      <c r="F2963" s="1" t="n">
        <v>20168.41796875</v>
      </c>
      <c r="G2963" s="2" t="s">
        <v>79</v>
      </c>
    </row>
    <row r="2964" customFormat="false" ht="13" hidden="false" customHeight="false" outlineLevel="0" collapsed="false">
      <c r="A2964" s="2" t="n">
        <v>25</v>
      </c>
      <c r="B2964" s="2" t="s">
        <v>113</v>
      </c>
      <c r="C2964" s="2" t="n">
        <v>60</v>
      </c>
      <c r="D2964" s="1" t="n">
        <v>77.3853378295898</v>
      </c>
      <c r="E2964" s="1" t="n">
        <v>507911.75</v>
      </c>
      <c r="F2964" s="1" t="n">
        <v>21123.32421875</v>
      </c>
      <c r="G2964" s="2" t="s">
        <v>79</v>
      </c>
    </row>
    <row r="2965" customFormat="false" ht="13" hidden="false" customHeight="false" outlineLevel="0" collapsed="false">
      <c r="A2965" s="2" t="n">
        <v>25</v>
      </c>
      <c r="B2965" s="2" t="s">
        <v>113</v>
      </c>
      <c r="C2965" s="2" t="n">
        <v>61</v>
      </c>
      <c r="D2965" s="1" t="n">
        <v>77.6799850463867</v>
      </c>
      <c r="E2965" s="1" t="n">
        <v>502043.15625</v>
      </c>
      <c r="F2965" s="1" t="n">
        <v>22721.708984375</v>
      </c>
      <c r="G2965" s="2" t="s">
        <v>79</v>
      </c>
    </row>
    <row r="2966" customFormat="false" ht="13" hidden="false" customHeight="false" outlineLevel="0" collapsed="false">
      <c r="A2966" s="2" t="n">
        <v>25</v>
      </c>
      <c r="B2966" s="2" t="s">
        <v>113</v>
      </c>
      <c r="C2966" s="2" t="n">
        <v>62</v>
      </c>
      <c r="D2966" s="1" t="n">
        <v>77.9746322631836</v>
      </c>
      <c r="E2966" s="1" t="n">
        <v>495056.15625</v>
      </c>
      <c r="F2966" s="1" t="n">
        <v>25214.88671875</v>
      </c>
      <c r="G2966" s="2" t="s">
        <v>79</v>
      </c>
    </row>
    <row r="2967" customFormat="false" ht="13" hidden="false" customHeight="false" outlineLevel="0" collapsed="false">
      <c r="A2967" s="2" t="n">
        <v>25</v>
      </c>
      <c r="B2967" s="2" t="s">
        <v>113</v>
      </c>
      <c r="C2967" s="2" t="n">
        <v>63</v>
      </c>
      <c r="D2967" s="1" t="n">
        <v>78.2692794799805</v>
      </c>
      <c r="E2967" s="1" t="n">
        <v>488720.375</v>
      </c>
      <c r="F2967" s="1" t="n">
        <v>28934.65234375</v>
      </c>
      <c r="G2967" s="2" t="s">
        <v>79</v>
      </c>
    </row>
    <row r="2968" customFormat="false" ht="13" hidden="false" customHeight="false" outlineLevel="0" collapsed="false">
      <c r="A2968" s="2" t="n">
        <v>25</v>
      </c>
      <c r="B2968" s="2" t="s">
        <v>113</v>
      </c>
      <c r="C2968" s="2" t="n">
        <v>64</v>
      </c>
      <c r="D2968" s="1" t="n">
        <v>78.5639266967773</v>
      </c>
      <c r="E2968" s="1" t="n">
        <v>480037.625</v>
      </c>
      <c r="F2968" s="1" t="n">
        <v>34312.14453125</v>
      </c>
      <c r="G2968" s="2" t="s">
        <v>79</v>
      </c>
    </row>
    <row r="2969" customFormat="false" ht="13" hidden="false" customHeight="false" outlineLevel="0" collapsed="false">
      <c r="A2969" s="2" t="n">
        <v>25</v>
      </c>
      <c r="B2969" s="2" t="s">
        <v>113</v>
      </c>
      <c r="C2969" s="2" t="n">
        <v>65</v>
      </c>
      <c r="D2969" s="1" t="n">
        <v>78.8585739135742</v>
      </c>
      <c r="E2969" s="1" t="n">
        <v>469370.15625</v>
      </c>
      <c r="F2969" s="1" t="n">
        <v>41870.08203125</v>
      </c>
      <c r="G2969" s="2" t="s">
        <v>79</v>
      </c>
    </row>
    <row r="2970" customFormat="false" ht="13" hidden="false" customHeight="false" outlineLevel="0" collapsed="false">
      <c r="A2970" s="2" t="n">
        <v>25</v>
      </c>
      <c r="B2970" s="2" t="s">
        <v>113</v>
      </c>
      <c r="C2970" s="2" t="n">
        <v>66</v>
      </c>
      <c r="D2970" s="1" t="n">
        <v>79.1532135009766</v>
      </c>
      <c r="E2970" s="1" t="n">
        <v>456816.5</v>
      </c>
      <c r="F2970" s="1" t="n">
        <v>52152.84765625</v>
      </c>
      <c r="G2970" s="2" t="s">
        <v>79</v>
      </c>
    </row>
    <row r="2971" customFormat="false" ht="13" hidden="false" customHeight="false" outlineLevel="0" collapsed="false">
      <c r="A2971" s="2" t="n">
        <v>25</v>
      </c>
      <c r="B2971" s="2" t="s">
        <v>113</v>
      </c>
      <c r="C2971" s="2" t="n">
        <v>67</v>
      </c>
      <c r="D2971" s="1" t="n">
        <v>79.4478607177734</v>
      </c>
      <c r="E2971" s="1" t="n">
        <v>441019.25</v>
      </c>
      <c r="F2971" s="1" t="n">
        <v>65547.3828125</v>
      </c>
      <c r="G2971" s="2" t="s">
        <v>79</v>
      </c>
    </row>
    <row r="2972" customFormat="false" ht="13" hidden="false" customHeight="false" outlineLevel="0" collapsed="false">
      <c r="A2972" s="2" t="n">
        <v>25</v>
      </c>
      <c r="B2972" s="2" t="s">
        <v>113</v>
      </c>
      <c r="C2972" s="2" t="n">
        <v>68</v>
      </c>
      <c r="D2972" s="1" t="n">
        <v>79.7425079345703</v>
      </c>
      <c r="E2972" s="1" t="n">
        <v>421049.875</v>
      </c>
      <c r="F2972" s="1" t="n">
        <v>81981.0859375</v>
      </c>
      <c r="G2972" s="2" t="s">
        <v>79</v>
      </c>
    </row>
    <row r="2973" customFormat="false" ht="13" hidden="false" customHeight="false" outlineLevel="0" collapsed="false">
      <c r="A2973" s="2" t="n">
        <v>25</v>
      </c>
      <c r="B2973" s="2" t="s">
        <v>113</v>
      </c>
      <c r="C2973" s="2" t="n">
        <v>69</v>
      </c>
      <c r="D2973" s="1" t="n">
        <v>80.0371551513672</v>
      </c>
      <c r="E2973" s="1" t="n">
        <v>395978.625</v>
      </c>
      <c r="F2973" s="1" t="n">
        <v>100565.3046875</v>
      </c>
      <c r="G2973" s="2" t="s">
        <v>79</v>
      </c>
    </row>
    <row r="2974" customFormat="false" ht="13" hidden="false" customHeight="false" outlineLevel="0" collapsed="false">
      <c r="A2974" s="2" t="n">
        <v>25</v>
      </c>
      <c r="B2974" s="2" t="s">
        <v>113</v>
      </c>
      <c r="C2974" s="2" t="n">
        <v>70</v>
      </c>
      <c r="D2974" s="1" t="n">
        <v>80.3318023681641</v>
      </c>
      <c r="E2974" s="1" t="n">
        <v>358561.8125</v>
      </c>
      <c r="F2974" s="1" t="n">
        <v>119362.4375</v>
      </c>
      <c r="G2974" s="2" t="s">
        <v>79</v>
      </c>
    </row>
    <row r="2975" customFormat="false" ht="13" hidden="false" customHeight="false" outlineLevel="0" collapsed="false">
      <c r="A2975" s="2" t="n">
        <v>25</v>
      </c>
      <c r="B2975" s="2" t="s">
        <v>113</v>
      </c>
      <c r="C2975" s="2" t="n">
        <v>71</v>
      </c>
      <c r="D2975" s="1" t="n">
        <v>80.6264495849609</v>
      </c>
      <c r="E2975" s="1" t="n">
        <v>300947.9375</v>
      </c>
      <c r="F2975" s="1" t="n">
        <v>135503.953125</v>
      </c>
      <c r="G2975" s="2" t="s">
        <v>79</v>
      </c>
    </row>
    <row r="2976" customFormat="false" ht="13" hidden="false" customHeight="false" outlineLevel="0" collapsed="false">
      <c r="A2976" s="2" t="n">
        <v>25</v>
      </c>
      <c r="B2976" s="2" t="s">
        <v>113</v>
      </c>
      <c r="C2976" s="2" t="n">
        <v>72</v>
      </c>
      <c r="D2976" s="1" t="n">
        <v>80.9210968017578</v>
      </c>
      <c r="E2976" s="1" t="n">
        <v>222887.421875</v>
      </c>
      <c r="F2976" s="1" t="n">
        <v>145783.421875</v>
      </c>
      <c r="G2976" s="2" t="s">
        <v>79</v>
      </c>
    </row>
    <row r="2977" customFormat="false" ht="13" hidden="false" customHeight="false" outlineLevel="0" collapsed="false">
      <c r="A2977" s="2" t="n">
        <v>25</v>
      </c>
      <c r="B2977" s="2" t="s">
        <v>113</v>
      </c>
      <c r="C2977" s="2" t="n">
        <v>73</v>
      </c>
      <c r="D2977" s="1" t="n">
        <v>81.2157440185547</v>
      </c>
      <c r="E2977" s="1" t="n">
        <v>149943.125</v>
      </c>
      <c r="F2977" s="1" t="n">
        <v>147609.21875</v>
      </c>
      <c r="G2977" s="2" t="s">
        <v>79</v>
      </c>
    </row>
    <row r="2978" customFormat="false" ht="13" hidden="false" customHeight="false" outlineLevel="0" collapsed="false">
      <c r="A2978" s="2" t="n">
        <v>25</v>
      </c>
      <c r="B2978" s="2" t="s">
        <v>113</v>
      </c>
      <c r="C2978" s="2" t="n">
        <v>74</v>
      </c>
      <c r="D2978" s="1" t="n">
        <v>81.5103912353516</v>
      </c>
      <c r="E2978" s="1" t="n">
        <v>92614.15625</v>
      </c>
      <c r="F2978" s="1" t="n">
        <v>139943.515625</v>
      </c>
      <c r="G2978" s="2" t="s">
        <v>79</v>
      </c>
    </row>
    <row r="2979" customFormat="false" ht="13" hidden="false" customHeight="false" outlineLevel="0" collapsed="false">
      <c r="A2979" s="2" t="n">
        <v>25</v>
      </c>
      <c r="B2979" s="2" t="s">
        <v>113</v>
      </c>
      <c r="C2979" s="2" t="n">
        <v>75</v>
      </c>
      <c r="D2979" s="1" t="n">
        <v>81.8050384521484</v>
      </c>
      <c r="E2979" s="1" t="n">
        <v>59669.609375</v>
      </c>
      <c r="F2979" s="1" t="n">
        <v>123775.7421875</v>
      </c>
      <c r="G2979" s="2" t="s">
        <v>79</v>
      </c>
    </row>
    <row r="2980" customFormat="false" ht="13" hidden="false" customHeight="false" outlineLevel="0" collapsed="false">
      <c r="A2980" s="2" t="n">
        <v>25</v>
      </c>
      <c r="B2980" s="2" t="s">
        <v>113</v>
      </c>
      <c r="C2980" s="2" t="n">
        <v>76</v>
      </c>
      <c r="D2980" s="1" t="n">
        <v>82.0996856689453</v>
      </c>
      <c r="E2980" s="1" t="n">
        <v>45737.4609375</v>
      </c>
      <c r="F2980" s="1" t="n">
        <v>101867.9296875</v>
      </c>
      <c r="G2980" s="2" t="s">
        <v>79</v>
      </c>
    </row>
    <row r="2981" customFormat="false" ht="13" hidden="false" customHeight="false" outlineLevel="0" collapsed="false">
      <c r="A2981" s="2" t="n">
        <v>25</v>
      </c>
      <c r="B2981" s="2" t="s">
        <v>113</v>
      </c>
      <c r="C2981" s="2" t="n">
        <v>77</v>
      </c>
      <c r="D2981" s="1" t="n">
        <v>82.3943328857422</v>
      </c>
      <c r="E2981" s="1" t="n">
        <v>43303.60546875</v>
      </c>
      <c r="F2981" s="1" t="n">
        <v>77873.3125</v>
      </c>
      <c r="G2981" s="2" t="s">
        <v>79</v>
      </c>
    </row>
    <row r="2982" customFormat="false" ht="13" hidden="false" customHeight="false" outlineLevel="0" collapsed="false">
      <c r="A2982" s="2" t="n">
        <v>25</v>
      </c>
      <c r="B2982" s="2" t="s">
        <v>113</v>
      </c>
      <c r="C2982" s="2" t="n">
        <v>78</v>
      </c>
      <c r="D2982" s="1" t="n">
        <v>82.6889724731445</v>
      </c>
      <c r="E2982" s="1" t="n">
        <v>42485.4296875</v>
      </c>
      <c r="F2982" s="1" t="n">
        <v>55234.8046875</v>
      </c>
      <c r="G2982" s="2" t="s">
        <v>79</v>
      </c>
    </row>
    <row r="2983" customFormat="false" ht="13" hidden="false" customHeight="false" outlineLevel="0" collapsed="false">
      <c r="A2983" s="2" t="n">
        <v>25</v>
      </c>
      <c r="B2983" s="2" t="s">
        <v>113</v>
      </c>
      <c r="C2983" s="2" t="n">
        <v>79</v>
      </c>
      <c r="D2983" s="1" t="n">
        <v>82.9836196899414</v>
      </c>
      <c r="E2983" s="1" t="n">
        <v>41233.74609375</v>
      </c>
      <c r="F2983" s="1" t="n">
        <v>36335.265625</v>
      </c>
      <c r="G2983" s="2" t="s">
        <v>79</v>
      </c>
    </row>
    <row r="2984" customFormat="false" ht="13" hidden="false" customHeight="false" outlineLevel="0" collapsed="false">
      <c r="A2984" s="2" t="n">
        <v>25</v>
      </c>
      <c r="B2984" s="2" t="s">
        <v>113</v>
      </c>
      <c r="C2984" s="2" t="n">
        <v>80</v>
      </c>
      <c r="D2984" s="1" t="n">
        <v>83.2782669067383</v>
      </c>
      <c r="E2984" s="1" t="n">
        <v>41282.66015625</v>
      </c>
      <c r="F2984" s="1" t="n">
        <v>22177.3828125</v>
      </c>
      <c r="G2984" s="2" t="s">
        <v>79</v>
      </c>
    </row>
    <row r="2985" customFormat="false" ht="13" hidden="false" customHeight="false" outlineLevel="0" collapsed="false">
      <c r="A2985" s="2" t="n">
        <v>25</v>
      </c>
      <c r="B2985" s="2" t="s">
        <v>113</v>
      </c>
      <c r="C2985" s="2" t="n">
        <v>81</v>
      </c>
      <c r="D2985" s="1" t="n">
        <v>83.5729141235352</v>
      </c>
      <c r="E2985" s="1" t="n">
        <v>40790.42578125</v>
      </c>
      <c r="F2985" s="1" t="n">
        <v>12568.66015625</v>
      </c>
      <c r="G2985" s="2" t="s">
        <v>79</v>
      </c>
    </row>
    <row r="2986" customFormat="false" ht="13" hidden="false" customHeight="false" outlineLevel="0" collapsed="false">
      <c r="A2986" s="2" t="n">
        <v>25</v>
      </c>
      <c r="B2986" s="2" t="s">
        <v>113</v>
      </c>
      <c r="C2986" s="2" t="n">
        <v>82</v>
      </c>
      <c r="D2986" s="1" t="n">
        <v>83.867561340332</v>
      </c>
      <c r="E2986" s="1" t="n">
        <v>41024.28125</v>
      </c>
      <c r="F2986" s="1" t="n">
        <v>6629.5400390625</v>
      </c>
      <c r="G2986" s="2" t="s">
        <v>79</v>
      </c>
    </row>
    <row r="2987" customFormat="false" ht="13" hidden="false" customHeight="false" outlineLevel="0" collapsed="false">
      <c r="A2987" s="2" t="n">
        <v>25</v>
      </c>
      <c r="B2987" s="2" t="s">
        <v>113</v>
      </c>
      <c r="C2987" s="2" t="n">
        <v>83</v>
      </c>
      <c r="D2987" s="1" t="n">
        <v>84.1622085571289</v>
      </c>
      <c r="E2987" s="1" t="n">
        <v>40028.69140625</v>
      </c>
      <c r="F2987" s="1" t="n">
        <v>3258.9140625</v>
      </c>
      <c r="G2987" s="2" t="s">
        <v>79</v>
      </c>
    </row>
    <row r="2988" customFormat="false" ht="13" hidden="false" customHeight="false" outlineLevel="0" collapsed="false">
      <c r="A2988" s="2" t="n">
        <v>25</v>
      </c>
      <c r="B2988" s="2" t="s">
        <v>113</v>
      </c>
      <c r="C2988" s="2" t="n">
        <v>84</v>
      </c>
      <c r="D2988" s="1" t="n">
        <v>84.4568557739258</v>
      </c>
      <c r="E2988" s="1" t="n">
        <v>40062.8359375</v>
      </c>
      <c r="F2988" s="1" t="n">
        <v>1483.41796875</v>
      </c>
      <c r="G2988" s="2" t="s">
        <v>79</v>
      </c>
    </row>
    <row r="2989" customFormat="false" ht="13" hidden="false" customHeight="false" outlineLevel="0" collapsed="false">
      <c r="A2989" s="2" t="n">
        <v>25</v>
      </c>
      <c r="B2989" s="2" t="s">
        <v>113</v>
      </c>
      <c r="C2989" s="2" t="n">
        <v>85</v>
      </c>
      <c r="D2989" s="1" t="n">
        <v>84.7514953613281</v>
      </c>
      <c r="E2989" s="1" t="n">
        <v>40391.6484375</v>
      </c>
      <c r="F2989" s="1" t="n">
        <v>604.185546875</v>
      </c>
      <c r="G2989" s="2" t="s">
        <v>79</v>
      </c>
    </row>
    <row r="2990" customFormat="false" ht="13" hidden="false" customHeight="false" outlineLevel="0" collapsed="false">
      <c r="A2990" s="2" t="n">
        <v>25</v>
      </c>
      <c r="B2990" s="2" t="s">
        <v>113</v>
      </c>
      <c r="C2990" s="2" t="n">
        <v>86</v>
      </c>
      <c r="D2990" s="1" t="n">
        <v>85.046142578125</v>
      </c>
      <c r="E2990" s="1" t="n">
        <v>39867.12890625</v>
      </c>
      <c r="F2990" s="1" t="n">
        <v>194.83984375</v>
      </c>
      <c r="G2990" s="2" t="s">
        <v>79</v>
      </c>
    </row>
    <row r="2991" customFormat="false" ht="13" hidden="false" customHeight="false" outlineLevel="0" collapsed="false">
      <c r="A2991" s="2" t="n">
        <v>25</v>
      </c>
      <c r="B2991" s="2" t="s">
        <v>113</v>
      </c>
      <c r="C2991" s="2" t="n">
        <v>87</v>
      </c>
      <c r="D2991" s="1" t="n">
        <v>85.3407897949219</v>
      </c>
      <c r="E2991" s="1" t="n">
        <v>40050.09765625</v>
      </c>
      <c r="F2991" s="1" t="n">
        <v>28.33203125</v>
      </c>
      <c r="G2991" s="2" t="s">
        <v>79</v>
      </c>
    </row>
    <row r="2992" customFormat="false" ht="13" hidden="false" customHeight="false" outlineLevel="0" collapsed="false">
      <c r="A2992" s="2" t="n">
        <v>25</v>
      </c>
      <c r="B2992" s="2" t="s">
        <v>113</v>
      </c>
      <c r="C2992" s="2" t="n">
        <v>88</v>
      </c>
      <c r="D2992" s="1" t="n">
        <v>85.6354370117188</v>
      </c>
      <c r="E2992" s="1" t="n">
        <v>40446.22265625</v>
      </c>
      <c r="F2992" s="1" t="n">
        <v>-7.669921875</v>
      </c>
      <c r="G2992" s="2" t="s">
        <v>79</v>
      </c>
    </row>
    <row r="2993" customFormat="false" ht="13" hidden="false" customHeight="false" outlineLevel="0" collapsed="false">
      <c r="A2993" s="2" t="n">
        <v>25</v>
      </c>
      <c r="B2993" s="2" t="s">
        <v>113</v>
      </c>
      <c r="C2993" s="2" t="n">
        <v>89</v>
      </c>
      <c r="D2993" s="1" t="n">
        <v>85.9300842285156</v>
      </c>
      <c r="E2993" s="1" t="n">
        <v>39806.14453125</v>
      </c>
      <c r="F2993" s="1" t="n">
        <v>25.017578125</v>
      </c>
      <c r="G2993" s="2" t="s">
        <v>79</v>
      </c>
    </row>
    <row r="2994" customFormat="false" ht="13" hidden="false" customHeight="false" outlineLevel="0" collapsed="false">
      <c r="A2994" s="2" t="n">
        <v>25</v>
      </c>
      <c r="B2994" s="2" t="s">
        <v>113</v>
      </c>
      <c r="C2994" s="2" t="n">
        <v>90</v>
      </c>
      <c r="D2994" s="1" t="n">
        <v>86.2247314453125</v>
      </c>
      <c r="E2994" s="1" t="n">
        <v>38958.18359375</v>
      </c>
      <c r="F2994" s="1" t="n">
        <v>81.06640625</v>
      </c>
      <c r="G2994" s="2" t="s">
        <v>79</v>
      </c>
    </row>
    <row r="2995" customFormat="false" ht="13" hidden="false" customHeight="false" outlineLevel="0" collapsed="false">
      <c r="A2995" s="2" t="n">
        <v>25</v>
      </c>
      <c r="B2995" s="2" t="s">
        <v>113</v>
      </c>
      <c r="C2995" s="2" t="n">
        <v>91</v>
      </c>
      <c r="D2995" s="1" t="n">
        <v>86.5193786621094</v>
      </c>
      <c r="E2995" s="1" t="n">
        <v>39102.453125</v>
      </c>
      <c r="F2995" s="1" t="n">
        <v>123.240234375</v>
      </c>
      <c r="G2995" s="2" t="s">
        <v>79</v>
      </c>
    </row>
    <row r="2996" customFormat="false" ht="13" hidden="false" customHeight="false" outlineLevel="0" collapsed="false">
      <c r="A2996" s="2" t="n">
        <v>25</v>
      </c>
      <c r="B2996" s="2" t="s">
        <v>113</v>
      </c>
      <c r="C2996" s="2" t="n">
        <v>92</v>
      </c>
      <c r="D2996" s="1" t="n">
        <v>86.8140258789063</v>
      </c>
      <c r="E2996" s="1" t="n">
        <v>38463.47265625</v>
      </c>
      <c r="F2996" s="1" t="n">
        <v>127.822265625</v>
      </c>
      <c r="G2996" s="2" t="s">
        <v>79</v>
      </c>
    </row>
    <row r="2997" customFormat="false" ht="13" hidden="false" customHeight="false" outlineLevel="0" collapsed="false">
      <c r="A2997" s="2" t="n">
        <v>25</v>
      </c>
      <c r="B2997" s="2" t="s">
        <v>113</v>
      </c>
      <c r="C2997" s="2" t="n">
        <v>93</v>
      </c>
      <c r="D2997" s="1" t="n">
        <v>87.1086730957031</v>
      </c>
      <c r="E2997" s="1" t="n">
        <v>39012.2421875</v>
      </c>
      <c r="F2997" s="1" t="n">
        <v>90.474609375</v>
      </c>
      <c r="G2997" s="2" t="s">
        <v>79</v>
      </c>
    </row>
    <row r="2998" customFormat="false" ht="13" hidden="false" customHeight="false" outlineLevel="0" collapsed="false">
      <c r="A2998" s="2" t="n">
        <v>25</v>
      </c>
      <c r="B2998" s="2" t="s">
        <v>113</v>
      </c>
      <c r="C2998" s="2" t="n">
        <v>94</v>
      </c>
      <c r="D2998" s="1" t="n">
        <v>87.4033203125</v>
      </c>
      <c r="E2998" s="1" t="n">
        <v>38898.9140625</v>
      </c>
      <c r="F2998" s="1" t="n">
        <v>24.515625</v>
      </c>
      <c r="G2998" s="2" t="s">
        <v>79</v>
      </c>
    </row>
    <row r="2999" customFormat="false" ht="13" hidden="false" customHeight="false" outlineLevel="0" collapsed="false">
      <c r="A2999" s="2" t="n">
        <v>25</v>
      </c>
      <c r="B2999" s="2" t="s">
        <v>113</v>
      </c>
      <c r="C2999" s="2" t="n">
        <v>95</v>
      </c>
      <c r="D2999" s="1" t="n">
        <v>87.6979675292969</v>
      </c>
      <c r="E2999" s="1" t="n">
        <v>38498.71484375</v>
      </c>
      <c r="F2999" s="1" t="n">
        <v>-48.544921875</v>
      </c>
      <c r="G2999" s="2" t="s">
        <v>79</v>
      </c>
    </row>
    <row r="3000" customFormat="false" ht="13" hidden="false" customHeight="false" outlineLevel="0" collapsed="false">
      <c r="A3000" s="2" t="n">
        <v>25</v>
      </c>
      <c r="B3000" s="2" t="s">
        <v>113</v>
      </c>
      <c r="C3000" s="2" t="n">
        <v>96</v>
      </c>
      <c r="D3000" s="1" t="n">
        <v>87.9926147460938</v>
      </c>
      <c r="E3000" s="1" t="n">
        <v>38507.95703125</v>
      </c>
      <c r="F3000" s="1" t="n">
        <v>-109.447265625</v>
      </c>
      <c r="G3000" s="2" t="s">
        <v>79</v>
      </c>
    </row>
    <row r="3001" customFormat="false" ht="13" hidden="false" customHeight="false" outlineLevel="0" collapsed="false">
      <c r="A3001" s="2" t="n">
        <v>25</v>
      </c>
      <c r="B3001" s="2" t="s">
        <v>113</v>
      </c>
      <c r="C3001" s="2" t="n">
        <v>97</v>
      </c>
      <c r="D3001" s="1" t="n">
        <v>88.2872619628906</v>
      </c>
      <c r="E3001" s="1" t="n">
        <v>38408.01953125</v>
      </c>
      <c r="F3001" s="1" t="n">
        <v>-146.609375</v>
      </c>
      <c r="G3001" s="2" t="s">
        <v>79</v>
      </c>
    </row>
    <row r="3002" customFormat="false" ht="13" hidden="false" customHeight="false" outlineLevel="0" collapsed="false">
      <c r="A3002" s="2" t="n">
        <v>25</v>
      </c>
      <c r="B3002" s="2" t="s">
        <v>113</v>
      </c>
      <c r="C3002" s="2" t="n">
        <v>98</v>
      </c>
      <c r="D3002" s="1" t="n">
        <v>88.581901550293</v>
      </c>
      <c r="E3002" s="1" t="n">
        <v>38426.19140625</v>
      </c>
      <c r="F3002" s="1" t="n">
        <v>-155.783203125</v>
      </c>
      <c r="G3002" s="2" t="s">
        <v>79</v>
      </c>
    </row>
    <row r="3003" customFormat="false" ht="13" hidden="false" customHeight="false" outlineLevel="0" collapsed="false">
      <c r="A3003" s="2" t="n">
        <v>25</v>
      </c>
      <c r="B3003" s="2" t="s">
        <v>113</v>
      </c>
      <c r="C3003" s="2" t="n">
        <v>99</v>
      </c>
      <c r="D3003" s="1" t="n">
        <v>88.8765487670898</v>
      </c>
      <c r="E3003" s="1" t="n">
        <v>38521.4296875</v>
      </c>
      <c r="F3003" s="1" t="n">
        <v>-137.81640625</v>
      </c>
      <c r="G3003" s="2" t="s">
        <v>79</v>
      </c>
    </row>
    <row r="3004" customFormat="false" ht="13" hidden="false" customHeight="false" outlineLevel="0" collapsed="false">
      <c r="A3004" s="2" t="n">
        <v>25</v>
      </c>
      <c r="B3004" s="2" t="s">
        <v>113</v>
      </c>
      <c r="C3004" s="2" t="n">
        <v>100</v>
      </c>
      <c r="D3004" s="1" t="n">
        <v>89.1711959838867</v>
      </c>
      <c r="E3004" s="1" t="n">
        <v>38390.92578125</v>
      </c>
      <c r="F3004" s="1" t="n">
        <v>-97.9453125</v>
      </c>
      <c r="G3004" s="2" t="s">
        <v>79</v>
      </c>
    </row>
    <row r="3005" customFormat="false" ht="13" hidden="false" customHeight="false" outlineLevel="0" collapsed="false">
      <c r="A3005" s="2" t="n">
        <v>25</v>
      </c>
      <c r="B3005" s="2" t="s">
        <v>113</v>
      </c>
      <c r="C3005" s="2" t="n">
        <v>101</v>
      </c>
      <c r="D3005" s="1" t="n">
        <v>89.4658432006836</v>
      </c>
      <c r="E3005" s="1" t="n">
        <v>37548.28515625</v>
      </c>
      <c r="F3005" s="1" t="n">
        <v>-46.1484375</v>
      </c>
      <c r="G3005" s="2" t="s">
        <v>79</v>
      </c>
    </row>
    <row r="3006" customFormat="false" ht="13" hidden="false" customHeight="false" outlineLevel="0" collapsed="false">
      <c r="A3006" s="2" t="n">
        <v>25</v>
      </c>
      <c r="B3006" s="2" t="s">
        <v>113</v>
      </c>
      <c r="C3006" s="2" t="n">
        <v>102</v>
      </c>
      <c r="D3006" s="1" t="n">
        <v>89.7604904174805</v>
      </c>
      <c r="E3006" s="1" t="n">
        <v>37721.703125</v>
      </c>
      <c r="F3006" s="1" t="n">
        <v>4.1796875</v>
      </c>
      <c r="G3006" s="2" t="s">
        <v>79</v>
      </c>
    </row>
    <row r="3007" customFormat="false" ht="13" hidden="false" customHeight="false" outlineLevel="0" collapsed="false">
      <c r="A3007" s="2" t="n">
        <v>25</v>
      </c>
      <c r="B3007" s="2" t="s">
        <v>113</v>
      </c>
      <c r="C3007" s="2" t="n">
        <v>103</v>
      </c>
      <c r="D3007" s="1" t="n">
        <v>90.0551300048828</v>
      </c>
      <c r="E3007" s="1" t="n">
        <v>37539.74609375</v>
      </c>
      <c r="F3007" s="1" t="n">
        <v>40.23828125</v>
      </c>
      <c r="G3007" s="2" t="s">
        <v>79</v>
      </c>
    </row>
    <row r="3008" customFormat="false" ht="13" hidden="false" customHeight="false" outlineLevel="0" collapsed="false">
      <c r="A3008" s="2" t="n">
        <v>25</v>
      </c>
      <c r="B3008" s="2" t="s">
        <v>113</v>
      </c>
      <c r="C3008" s="2" t="n">
        <v>104</v>
      </c>
      <c r="D3008" s="1" t="n">
        <v>90.3497772216797</v>
      </c>
      <c r="E3008" s="1" t="n">
        <v>37569.80859375</v>
      </c>
      <c r="F3008" s="1" t="n">
        <v>54.470703125</v>
      </c>
      <c r="G3008" s="2" t="s">
        <v>79</v>
      </c>
    </row>
    <row r="3009" customFormat="false" ht="13" hidden="false" customHeight="false" outlineLevel="0" collapsed="false">
      <c r="A3009" s="2" t="n">
        <v>25</v>
      </c>
      <c r="B3009" s="2" t="s">
        <v>113</v>
      </c>
      <c r="C3009" s="2" t="n">
        <v>105</v>
      </c>
      <c r="D3009" s="1" t="n">
        <v>90.6444244384766</v>
      </c>
      <c r="E3009" s="1" t="n">
        <v>37166.90234375</v>
      </c>
      <c r="F3009" s="1" t="n">
        <v>46.857421875</v>
      </c>
      <c r="G3009" s="2" t="s">
        <v>79</v>
      </c>
    </row>
    <row r="3010" customFormat="false" ht="13" hidden="false" customHeight="false" outlineLevel="0" collapsed="false">
      <c r="A3010" s="2" t="n">
        <v>25</v>
      </c>
      <c r="B3010" s="2" t="s">
        <v>113</v>
      </c>
      <c r="C3010" s="2" t="n">
        <v>106</v>
      </c>
      <c r="D3010" s="1" t="n">
        <v>90.9390716552734</v>
      </c>
      <c r="E3010" s="1" t="n">
        <v>36745.65234375</v>
      </c>
      <c r="F3010" s="1" t="n">
        <v>24.341796875</v>
      </c>
      <c r="G3010" s="2" t="s">
        <v>79</v>
      </c>
    </row>
    <row r="3011" customFormat="false" ht="13" hidden="false" customHeight="false" outlineLevel="0" collapsed="false">
      <c r="A3011" s="2" t="n">
        <v>25</v>
      </c>
      <c r="B3011" s="2" t="s">
        <v>113</v>
      </c>
      <c r="C3011" s="2" t="n">
        <v>107</v>
      </c>
      <c r="D3011" s="1" t="n">
        <v>91.2337188720703</v>
      </c>
      <c r="E3011" s="1" t="n">
        <v>37048.7421875</v>
      </c>
      <c r="F3011" s="1" t="n">
        <v>-1.7421875</v>
      </c>
      <c r="G3011" s="2" t="s">
        <v>79</v>
      </c>
    </row>
    <row r="3012" customFormat="false" ht="13" hidden="false" customHeight="false" outlineLevel="0" collapsed="false">
      <c r="A3012" s="2" t="n">
        <v>25</v>
      </c>
      <c r="B3012" s="2" t="s">
        <v>113</v>
      </c>
      <c r="C3012" s="2" t="n">
        <v>108</v>
      </c>
      <c r="D3012" s="1" t="n">
        <v>91.5283660888672</v>
      </c>
      <c r="E3012" s="1" t="n">
        <v>37069.69921875</v>
      </c>
      <c r="F3012" s="1" t="n">
        <v>-19.578125</v>
      </c>
      <c r="G3012" s="2" t="s">
        <v>79</v>
      </c>
    </row>
    <row r="3013" customFormat="false" ht="13" hidden="false" customHeight="false" outlineLevel="0" collapsed="false">
      <c r="A3013" s="2" t="n">
        <v>25</v>
      </c>
      <c r="B3013" s="2" t="s">
        <v>113</v>
      </c>
      <c r="C3013" s="2" t="n">
        <v>109</v>
      </c>
      <c r="D3013" s="1" t="n">
        <v>91.8230133056641</v>
      </c>
      <c r="E3013" s="1" t="n">
        <v>37446.41796875</v>
      </c>
      <c r="F3013" s="1" t="n">
        <v>-21.78125</v>
      </c>
      <c r="G3013" s="2" t="s">
        <v>79</v>
      </c>
    </row>
    <row r="3014" customFormat="false" ht="13" hidden="false" customHeight="false" outlineLevel="0" collapsed="false">
      <c r="A3014" s="2" t="n">
        <v>25</v>
      </c>
      <c r="B3014" s="2" t="s">
        <v>113</v>
      </c>
      <c r="C3014" s="2" t="n">
        <v>110</v>
      </c>
      <c r="D3014" s="1" t="n">
        <v>92.1176605224609</v>
      </c>
      <c r="E3014" s="1" t="n">
        <v>35979.76953125</v>
      </c>
      <c r="F3014" s="1" t="n">
        <v>-9.36328125</v>
      </c>
      <c r="G3014" s="2" t="s">
        <v>79</v>
      </c>
    </row>
    <row r="3015" customFormat="false" ht="13" hidden="false" customHeight="false" outlineLevel="0" collapsed="false">
      <c r="A3015" s="2" t="n">
        <v>25</v>
      </c>
      <c r="B3015" s="2" t="s">
        <v>113</v>
      </c>
      <c r="C3015" s="2" t="n">
        <v>111</v>
      </c>
      <c r="D3015" s="1" t="n">
        <v>92.4123077392578</v>
      </c>
      <c r="E3015" s="1" t="n">
        <v>36023.1015625</v>
      </c>
      <c r="F3015" s="1" t="n">
        <v>8.837890625</v>
      </c>
      <c r="G3015" s="2" t="s">
        <v>79</v>
      </c>
    </row>
    <row r="3016" customFormat="false" ht="13" hidden="false" customHeight="false" outlineLevel="0" collapsed="false">
      <c r="A3016" s="2" t="n">
        <v>25</v>
      </c>
      <c r="B3016" s="2" t="s">
        <v>113</v>
      </c>
      <c r="C3016" s="2" t="n">
        <v>112</v>
      </c>
      <c r="D3016" s="1" t="n">
        <v>92.7069549560547</v>
      </c>
      <c r="E3016" s="1" t="n">
        <v>36190.9296875</v>
      </c>
      <c r="F3016" s="1" t="n">
        <v>22.208984375</v>
      </c>
      <c r="G3016" s="2" t="s">
        <v>79</v>
      </c>
    </row>
    <row r="3017" customFormat="false" ht="13" hidden="false" customHeight="false" outlineLevel="0" collapsed="false">
      <c r="A3017" s="2" t="n">
        <v>25</v>
      </c>
      <c r="B3017" s="2" t="s">
        <v>113</v>
      </c>
      <c r="C3017" s="2" t="n">
        <v>113</v>
      </c>
      <c r="D3017" s="1" t="n">
        <v>93.0016021728516</v>
      </c>
      <c r="E3017" s="1" t="n">
        <v>36423.3203125</v>
      </c>
      <c r="F3017" s="1" t="n">
        <v>25.720703125</v>
      </c>
      <c r="G3017" s="2" t="s">
        <v>79</v>
      </c>
    </row>
    <row r="3018" customFormat="false" ht="13" hidden="false" customHeight="false" outlineLevel="0" collapsed="false">
      <c r="A3018" s="2" t="n">
        <v>25</v>
      </c>
      <c r="B3018" s="2" t="s">
        <v>113</v>
      </c>
      <c r="C3018" s="2" t="n">
        <v>114</v>
      </c>
      <c r="D3018" s="1" t="n">
        <v>93.2962493896484</v>
      </c>
      <c r="E3018" s="1" t="n">
        <v>36348.33984375</v>
      </c>
      <c r="F3018" s="1" t="n">
        <v>21.978515625</v>
      </c>
      <c r="G3018" s="2" t="s">
        <v>79</v>
      </c>
    </row>
    <row r="3019" customFormat="false" ht="13" hidden="false" customHeight="false" outlineLevel="0" collapsed="false">
      <c r="A3019" s="2" t="n">
        <v>25</v>
      </c>
      <c r="B3019" s="2" t="s">
        <v>113</v>
      </c>
      <c r="C3019" s="2" t="n">
        <v>115</v>
      </c>
      <c r="D3019" s="1" t="n">
        <v>93.5908966064453</v>
      </c>
      <c r="E3019" s="1" t="n">
        <v>35134.22265625</v>
      </c>
      <c r="F3019" s="1" t="n">
        <v>16.4375</v>
      </c>
      <c r="G3019" s="2" t="s">
        <v>79</v>
      </c>
    </row>
    <row r="3020" customFormat="false" ht="13" hidden="false" customHeight="false" outlineLevel="0" collapsed="false">
      <c r="A3020" s="2" t="n">
        <v>25</v>
      </c>
      <c r="B3020" s="2" t="s">
        <v>113</v>
      </c>
      <c r="C3020" s="2" t="n">
        <v>116</v>
      </c>
      <c r="D3020" s="1" t="n">
        <v>93.8855438232422</v>
      </c>
      <c r="E3020" s="1" t="n">
        <v>35969.859375</v>
      </c>
      <c r="F3020" s="1" t="n">
        <v>11.177734375</v>
      </c>
      <c r="G3020" s="2" t="s">
        <v>79</v>
      </c>
    </row>
    <row r="3021" customFormat="false" ht="13" hidden="false" customHeight="false" outlineLevel="0" collapsed="false">
      <c r="A3021" s="2" t="n">
        <v>25</v>
      </c>
      <c r="B3021" s="2" t="s">
        <v>113</v>
      </c>
      <c r="C3021" s="2" t="n">
        <v>117</v>
      </c>
      <c r="D3021" s="1" t="n">
        <v>94.1801834106445</v>
      </c>
      <c r="E3021" s="1" t="n">
        <v>34780.85546875</v>
      </c>
      <c r="F3021" s="1" t="n">
        <v>3.650390625</v>
      </c>
      <c r="G3021" s="2" t="s">
        <v>79</v>
      </c>
    </row>
    <row r="3022" customFormat="false" ht="13" hidden="false" customHeight="false" outlineLevel="0" collapsed="false">
      <c r="A3022" s="2" t="n">
        <v>25</v>
      </c>
      <c r="B3022" s="2" t="s">
        <v>113</v>
      </c>
      <c r="C3022" s="2" t="n">
        <v>118</v>
      </c>
      <c r="D3022" s="1" t="n">
        <v>94.4748306274414</v>
      </c>
      <c r="E3022" s="1" t="n">
        <v>35169.46875</v>
      </c>
      <c r="F3022" s="1" t="n">
        <v>-8.9453125</v>
      </c>
      <c r="G3022" s="2" t="s">
        <v>79</v>
      </c>
    </row>
    <row r="3023" customFormat="false" ht="13" hidden="false" customHeight="false" outlineLevel="0" collapsed="false">
      <c r="A3023" s="2" t="n">
        <v>25</v>
      </c>
      <c r="B3023" s="2" t="s">
        <v>113</v>
      </c>
      <c r="C3023" s="2" t="n">
        <v>119</v>
      </c>
      <c r="D3023" s="1" t="n">
        <v>94.7694778442383</v>
      </c>
      <c r="E3023" s="1" t="n">
        <v>36193.40234375</v>
      </c>
      <c r="F3023" s="1" t="n">
        <v>-25.1640625</v>
      </c>
      <c r="G3023" s="2" t="s">
        <v>79</v>
      </c>
    </row>
    <row r="3024" customFormat="false" ht="13" hidden="false" customHeight="false" outlineLevel="0" collapsed="false">
      <c r="A3024" s="2" t="n">
        <v>26</v>
      </c>
      <c r="B3024" s="2" t="s">
        <v>116</v>
      </c>
      <c r="C3024" s="2" t="n">
        <v>1</v>
      </c>
      <c r="D3024" s="1" t="n">
        <v>60.0012016296387</v>
      </c>
      <c r="E3024" s="1" t="n">
        <v>850759.3125</v>
      </c>
      <c r="F3024" s="1" t="n">
        <v>21395.220703125</v>
      </c>
      <c r="G3024" s="2" t="s">
        <v>79</v>
      </c>
    </row>
    <row r="3025" customFormat="false" ht="13" hidden="false" customHeight="false" outlineLevel="0" collapsed="false">
      <c r="A3025" s="2" t="n">
        <v>26</v>
      </c>
      <c r="B3025" s="2" t="s">
        <v>116</v>
      </c>
      <c r="C3025" s="2" t="n">
        <v>2</v>
      </c>
      <c r="D3025" s="1" t="n">
        <v>60.2958488464356</v>
      </c>
      <c r="E3025" s="1" t="n">
        <v>845016.25</v>
      </c>
      <c r="F3025" s="1" t="n">
        <v>21551.99609375</v>
      </c>
      <c r="G3025" s="2" t="s">
        <v>79</v>
      </c>
    </row>
    <row r="3026" customFormat="false" ht="13" hidden="false" customHeight="false" outlineLevel="0" collapsed="false">
      <c r="A3026" s="2" t="n">
        <v>26</v>
      </c>
      <c r="B3026" s="2" t="s">
        <v>116</v>
      </c>
      <c r="C3026" s="2" t="n">
        <v>3</v>
      </c>
      <c r="D3026" s="1" t="n">
        <v>60.5904922485352</v>
      </c>
      <c r="E3026" s="1" t="n">
        <v>840590.375</v>
      </c>
      <c r="F3026" s="1" t="n">
        <v>21718.8046875</v>
      </c>
      <c r="G3026" s="2" t="s">
        <v>79</v>
      </c>
    </row>
    <row r="3027" customFormat="false" ht="13" hidden="false" customHeight="false" outlineLevel="0" collapsed="false">
      <c r="A3027" s="2" t="n">
        <v>26</v>
      </c>
      <c r="B3027" s="2" t="s">
        <v>116</v>
      </c>
      <c r="C3027" s="2" t="n">
        <v>4</v>
      </c>
      <c r="D3027" s="1" t="n">
        <v>60.885139465332</v>
      </c>
      <c r="E3027" s="1" t="n">
        <v>833856.125</v>
      </c>
      <c r="F3027" s="1" t="n">
        <v>21874.720703125</v>
      </c>
      <c r="G3027" s="2" t="s">
        <v>79</v>
      </c>
    </row>
    <row r="3028" customFormat="false" ht="13" hidden="false" customHeight="false" outlineLevel="0" collapsed="false">
      <c r="A3028" s="2" t="n">
        <v>26</v>
      </c>
      <c r="B3028" s="2" t="s">
        <v>116</v>
      </c>
      <c r="C3028" s="2" t="n">
        <v>5</v>
      </c>
      <c r="D3028" s="1" t="n">
        <v>61.1797866821289</v>
      </c>
      <c r="E3028" s="1" t="n">
        <v>827695.875</v>
      </c>
      <c r="F3028" s="1" t="n">
        <v>22015.15625</v>
      </c>
      <c r="G3028" s="2" t="s">
        <v>79</v>
      </c>
    </row>
    <row r="3029" customFormat="false" ht="13" hidden="false" customHeight="false" outlineLevel="0" collapsed="false">
      <c r="A3029" s="2" t="n">
        <v>26</v>
      </c>
      <c r="B3029" s="2" t="s">
        <v>116</v>
      </c>
      <c r="C3029" s="2" t="n">
        <v>6</v>
      </c>
      <c r="D3029" s="1" t="n">
        <v>61.4744338989258</v>
      </c>
      <c r="E3029" s="1" t="n">
        <v>820792.4375</v>
      </c>
      <c r="F3029" s="1" t="n">
        <v>22147.076171875</v>
      </c>
      <c r="G3029" s="2" t="s">
        <v>79</v>
      </c>
    </row>
    <row r="3030" customFormat="false" ht="13" hidden="false" customHeight="false" outlineLevel="0" collapsed="false">
      <c r="A3030" s="2" t="n">
        <v>26</v>
      </c>
      <c r="B3030" s="2" t="s">
        <v>116</v>
      </c>
      <c r="C3030" s="2" t="n">
        <v>7</v>
      </c>
      <c r="D3030" s="1" t="n">
        <v>61.7690811157227</v>
      </c>
      <c r="E3030" s="1" t="n">
        <v>814546.6875</v>
      </c>
      <c r="F3030" s="1" t="n">
        <v>22275.375</v>
      </c>
      <c r="G3030" s="2" t="s">
        <v>79</v>
      </c>
    </row>
    <row r="3031" customFormat="false" ht="13" hidden="false" customHeight="false" outlineLevel="0" collapsed="false">
      <c r="A3031" s="2" t="n">
        <v>26</v>
      </c>
      <c r="B3031" s="2" t="s">
        <v>116</v>
      </c>
      <c r="C3031" s="2" t="n">
        <v>8</v>
      </c>
      <c r="D3031" s="1" t="n">
        <v>62.0637245178223</v>
      </c>
      <c r="E3031" s="1" t="n">
        <v>807967.8125</v>
      </c>
      <c r="F3031" s="1" t="n">
        <v>22391.271484375</v>
      </c>
      <c r="G3031" s="2" t="s">
        <v>79</v>
      </c>
    </row>
    <row r="3032" customFormat="false" ht="13" hidden="false" customHeight="false" outlineLevel="0" collapsed="false">
      <c r="A3032" s="2" t="n">
        <v>26</v>
      </c>
      <c r="B3032" s="2" t="s">
        <v>116</v>
      </c>
      <c r="C3032" s="2" t="n">
        <v>9</v>
      </c>
      <c r="D3032" s="1" t="n">
        <v>62.3583717346191</v>
      </c>
      <c r="E3032" s="1" t="n">
        <v>801245.3125</v>
      </c>
      <c r="F3032" s="1" t="n">
        <v>22470.36328125</v>
      </c>
      <c r="G3032" s="2" t="s">
        <v>79</v>
      </c>
    </row>
    <row r="3033" customFormat="false" ht="13" hidden="false" customHeight="false" outlineLevel="0" collapsed="false">
      <c r="A3033" s="2" t="n">
        <v>26</v>
      </c>
      <c r="B3033" s="2" t="s">
        <v>116</v>
      </c>
      <c r="C3033" s="2" t="n">
        <v>10</v>
      </c>
      <c r="D3033" s="1" t="n">
        <v>62.653018951416</v>
      </c>
      <c r="E3033" s="1" t="n">
        <v>793734.75</v>
      </c>
      <c r="F3033" s="1" t="n">
        <v>22487.166015625</v>
      </c>
      <c r="G3033" s="2" t="s">
        <v>79</v>
      </c>
    </row>
    <row r="3034" customFormat="false" ht="13" hidden="false" customHeight="false" outlineLevel="0" collapsed="false">
      <c r="A3034" s="2" t="n">
        <v>26</v>
      </c>
      <c r="B3034" s="2" t="s">
        <v>116</v>
      </c>
      <c r="C3034" s="2" t="n">
        <v>11</v>
      </c>
      <c r="D3034" s="1" t="n">
        <v>62.9476661682129</v>
      </c>
      <c r="E3034" s="1" t="n">
        <v>786246.8125</v>
      </c>
      <c r="F3034" s="1" t="n">
        <v>22431.55859375</v>
      </c>
      <c r="G3034" s="2" t="s">
        <v>79</v>
      </c>
    </row>
    <row r="3035" customFormat="false" ht="13" hidden="false" customHeight="false" outlineLevel="0" collapsed="false">
      <c r="A3035" s="2" t="n">
        <v>26</v>
      </c>
      <c r="B3035" s="2" t="s">
        <v>116</v>
      </c>
      <c r="C3035" s="2" t="n">
        <v>12</v>
      </c>
      <c r="D3035" s="1" t="n">
        <v>63.2423095703125</v>
      </c>
      <c r="E3035" s="1" t="n">
        <v>778989.1875</v>
      </c>
      <c r="F3035" s="1" t="n">
        <v>22319.076171875</v>
      </c>
      <c r="G3035" s="2" t="s">
        <v>79</v>
      </c>
    </row>
    <row r="3036" customFormat="false" ht="13" hidden="false" customHeight="false" outlineLevel="0" collapsed="false">
      <c r="A3036" s="2" t="n">
        <v>26</v>
      </c>
      <c r="B3036" s="2" t="s">
        <v>116</v>
      </c>
      <c r="C3036" s="2" t="n">
        <v>13</v>
      </c>
      <c r="D3036" s="1" t="n">
        <v>63.5369567871094</v>
      </c>
      <c r="E3036" s="1" t="n">
        <v>772143.125</v>
      </c>
      <c r="F3036" s="1" t="n">
        <v>22185.265625</v>
      </c>
      <c r="G3036" s="2" t="s">
        <v>79</v>
      </c>
    </row>
    <row r="3037" customFormat="false" ht="13" hidden="false" customHeight="false" outlineLevel="0" collapsed="false">
      <c r="A3037" s="2" t="n">
        <v>26</v>
      </c>
      <c r="B3037" s="2" t="s">
        <v>116</v>
      </c>
      <c r="C3037" s="2" t="n">
        <v>14</v>
      </c>
      <c r="D3037" s="1" t="n">
        <v>63.8316040039063</v>
      </c>
      <c r="E3037" s="1" t="n">
        <v>765975.4375</v>
      </c>
      <c r="F3037" s="1" t="n">
        <v>22068.138671875</v>
      </c>
      <c r="G3037" s="2" t="s">
        <v>79</v>
      </c>
    </row>
    <row r="3038" customFormat="false" ht="13" hidden="false" customHeight="false" outlineLevel="0" collapsed="false">
      <c r="A3038" s="2" t="n">
        <v>26</v>
      </c>
      <c r="B3038" s="2" t="s">
        <v>116</v>
      </c>
      <c r="C3038" s="2" t="n">
        <v>15</v>
      </c>
      <c r="D3038" s="1" t="n">
        <v>64.1262512207031</v>
      </c>
      <c r="E3038" s="1" t="n">
        <v>758993.0625</v>
      </c>
      <c r="F3038" s="1" t="n">
        <v>21991.22265625</v>
      </c>
      <c r="G3038" s="2" t="s">
        <v>79</v>
      </c>
    </row>
    <row r="3039" customFormat="false" ht="13" hidden="false" customHeight="false" outlineLevel="0" collapsed="false">
      <c r="A3039" s="2" t="n">
        <v>26</v>
      </c>
      <c r="B3039" s="2" t="s">
        <v>116</v>
      </c>
      <c r="C3039" s="2" t="n">
        <v>16</v>
      </c>
      <c r="D3039" s="1" t="n">
        <v>64.4208984375</v>
      </c>
      <c r="E3039" s="1" t="n">
        <v>752384.9375</v>
      </c>
      <c r="F3039" s="1" t="n">
        <v>21956.51171875</v>
      </c>
      <c r="G3039" s="2" t="s">
        <v>79</v>
      </c>
    </row>
    <row r="3040" customFormat="false" ht="13" hidden="false" customHeight="false" outlineLevel="0" collapsed="false">
      <c r="A3040" s="2" t="n">
        <v>26</v>
      </c>
      <c r="B3040" s="2" t="s">
        <v>116</v>
      </c>
      <c r="C3040" s="2" t="n">
        <v>17</v>
      </c>
      <c r="D3040" s="1" t="n">
        <v>64.7155456542969</v>
      </c>
      <c r="E3040" s="1" t="n">
        <v>745217.5</v>
      </c>
      <c r="F3040" s="1" t="n">
        <v>21948.767578125</v>
      </c>
      <c r="G3040" s="2" t="s">
        <v>79</v>
      </c>
    </row>
    <row r="3041" customFormat="false" ht="13" hidden="false" customHeight="false" outlineLevel="0" collapsed="false">
      <c r="A3041" s="2" t="n">
        <v>26</v>
      </c>
      <c r="B3041" s="2" t="s">
        <v>116</v>
      </c>
      <c r="C3041" s="2" t="n">
        <v>18</v>
      </c>
      <c r="D3041" s="1" t="n">
        <v>65.0101928710938</v>
      </c>
      <c r="E3041" s="1" t="n">
        <v>738957.8125</v>
      </c>
      <c r="F3041" s="1" t="n">
        <v>21946.85546875</v>
      </c>
      <c r="G3041" s="2" t="s">
        <v>79</v>
      </c>
    </row>
    <row r="3042" customFormat="false" ht="13" hidden="false" customHeight="false" outlineLevel="0" collapsed="false">
      <c r="A3042" s="2" t="n">
        <v>26</v>
      </c>
      <c r="B3042" s="2" t="s">
        <v>116</v>
      </c>
      <c r="C3042" s="2" t="n">
        <v>19</v>
      </c>
      <c r="D3042" s="1" t="n">
        <v>65.3048400878906</v>
      </c>
      <c r="E3042" s="1" t="n">
        <v>731235.375</v>
      </c>
      <c r="F3042" s="1" t="n">
        <v>21932.63671875</v>
      </c>
      <c r="G3042" s="2" t="s">
        <v>79</v>
      </c>
    </row>
    <row r="3043" customFormat="false" ht="13" hidden="false" customHeight="false" outlineLevel="0" collapsed="false">
      <c r="A3043" s="2" t="n">
        <v>26</v>
      </c>
      <c r="B3043" s="2" t="s">
        <v>116</v>
      </c>
      <c r="C3043" s="2" t="n">
        <v>20</v>
      </c>
      <c r="D3043" s="1" t="n">
        <v>65.599479675293</v>
      </c>
      <c r="E3043" s="1" t="n">
        <v>725167.3125</v>
      </c>
      <c r="F3043" s="1" t="n">
        <v>21893.71875</v>
      </c>
      <c r="G3043" s="2" t="s">
        <v>79</v>
      </c>
    </row>
    <row r="3044" customFormat="false" ht="13" hidden="false" customHeight="false" outlineLevel="0" collapsed="false">
      <c r="A3044" s="2" t="n">
        <v>26</v>
      </c>
      <c r="B3044" s="2" t="s">
        <v>116</v>
      </c>
      <c r="C3044" s="2" t="n">
        <v>21</v>
      </c>
      <c r="D3044" s="1" t="n">
        <v>65.8941268920898</v>
      </c>
      <c r="E3044" s="1" t="n">
        <v>718288.8125</v>
      </c>
      <c r="F3044" s="1" t="n">
        <v>21821.587890625</v>
      </c>
      <c r="G3044" s="2" t="s">
        <v>79</v>
      </c>
    </row>
    <row r="3045" customFormat="false" ht="13" hidden="false" customHeight="false" outlineLevel="0" collapsed="false">
      <c r="A3045" s="2" t="n">
        <v>26</v>
      </c>
      <c r="B3045" s="2" t="s">
        <v>116</v>
      </c>
      <c r="C3045" s="2" t="n">
        <v>22</v>
      </c>
      <c r="D3045" s="1" t="n">
        <v>66.1887741088867</v>
      </c>
      <c r="E3045" s="1" t="n">
        <v>711493.375</v>
      </c>
      <c r="F3045" s="1" t="n">
        <v>21709.54296875</v>
      </c>
      <c r="G3045" s="2" t="s">
        <v>79</v>
      </c>
    </row>
    <row r="3046" customFormat="false" ht="13" hidden="false" customHeight="false" outlineLevel="0" collapsed="false">
      <c r="A3046" s="2" t="n">
        <v>26</v>
      </c>
      <c r="B3046" s="2" t="s">
        <v>116</v>
      </c>
      <c r="C3046" s="2" t="n">
        <v>23</v>
      </c>
      <c r="D3046" s="1" t="n">
        <v>66.4834213256836</v>
      </c>
      <c r="E3046" s="1" t="n">
        <v>704562.3125</v>
      </c>
      <c r="F3046" s="1" t="n">
        <v>21555.55078125</v>
      </c>
      <c r="G3046" s="2" t="s">
        <v>79</v>
      </c>
    </row>
    <row r="3047" customFormat="false" ht="13" hidden="false" customHeight="false" outlineLevel="0" collapsed="false">
      <c r="A3047" s="2" t="n">
        <v>26</v>
      </c>
      <c r="B3047" s="2" t="s">
        <v>116</v>
      </c>
      <c r="C3047" s="2" t="n">
        <v>24</v>
      </c>
      <c r="D3047" s="1" t="n">
        <v>66.7780685424805</v>
      </c>
      <c r="E3047" s="1" t="n">
        <v>697999.3125</v>
      </c>
      <c r="F3047" s="1" t="n">
        <v>21366.37890625</v>
      </c>
      <c r="G3047" s="2" t="s">
        <v>79</v>
      </c>
    </row>
    <row r="3048" customFormat="false" ht="13" hidden="false" customHeight="false" outlineLevel="0" collapsed="false">
      <c r="A3048" s="2" t="n">
        <v>26</v>
      </c>
      <c r="B3048" s="2" t="s">
        <v>116</v>
      </c>
      <c r="C3048" s="2" t="n">
        <v>25</v>
      </c>
      <c r="D3048" s="1" t="n">
        <v>67.0727157592773</v>
      </c>
      <c r="E3048" s="1" t="n">
        <v>690555.125</v>
      </c>
      <c r="F3048" s="1" t="n">
        <v>21160.373046875</v>
      </c>
      <c r="G3048" s="2" t="s">
        <v>79</v>
      </c>
    </row>
    <row r="3049" customFormat="false" ht="13" hidden="false" customHeight="false" outlineLevel="0" collapsed="false">
      <c r="A3049" s="2" t="n">
        <v>26</v>
      </c>
      <c r="B3049" s="2" t="s">
        <v>116</v>
      </c>
      <c r="C3049" s="2" t="n">
        <v>26</v>
      </c>
      <c r="D3049" s="1" t="n">
        <v>67.3673629760742</v>
      </c>
      <c r="E3049" s="1" t="n">
        <v>685371.6875</v>
      </c>
      <c r="F3049" s="1" t="n">
        <v>20964.2109375</v>
      </c>
      <c r="G3049" s="2" t="s">
        <v>79</v>
      </c>
    </row>
    <row r="3050" customFormat="false" ht="13" hidden="false" customHeight="false" outlineLevel="0" collapsed="false">
      <c r="A3050" s="2" t="n">
        <v>26</v>
      </c>
      <c r="B3050" s="2" t="s">
        <v>116</v>
      </c>
      <c r="C3050" s="2" t="n">
        <v>27</v>
      </c>
      <c r="D3050" s="1" t="n">
        <v>67.6620101928711</v>
      </c>
      <c r="E3050" s="1" t="n">
        <v>678974.8125</v>
      </c>
      <c r="F3050" s="1" t="n">
        <v>20803.884765625</v>
      </c>
      <c r="G3050" s="2" t="s">
        <v>79</v>
      </c>
    </row>
    <row r="3051" customFormat="false" ht="13" hidden="false" customHeight="false" outlineLevel="0" collapsed="false">
      <c r="A3051" s="2" t="n">
        <v>26</v>
      </c>
      <c r="B3051" s="2" t="s">
        <v>116</v>
      </c>
      <c r="C3051" s="2" t="n">
        <v>28</v>
      </c>
      <c r="D3051" s="1" t="n">
        <v>67.956657409668</v>
      </c>
      <c r="E3051" s="1" t="n">
        <v>672075.9375</v>
      </c>
      <c r="F3051" s="1" t="n">
        <v>20693.55859375</v>
      </c>
      <c r="G3051" s="2" t="s">
        <v>79</v>
      </c>
    </row>
    <row r="3052" customFormat="false" ht="13" hidden="false" customHeight="false" outlineLevel="0" collapsed="false">
      <c r="A3052" s="2" t="n">
        <v>26</v>
      </c>
      <c r="B3052" s="2" t="s">
        <v>116</v>
      </c>
      <c r="C3052" s="2" t="n">
        <v>29</v>
      </c>
      <c r="D3052" s="1" t="n">
        <v>68.2512969970703</v>
      </c>
      <c r="E3052" s="1" t="n">
        <v>666349.9375</v>
      </c>
      <c r="F3052" s="1" t="n">
        <v>20629.533203125</v>
      </c>
      <c r="G3052" s="2" t="s">
        <v>79</v>
      </c>
    </row>
    <row r="3053" customFormat="false" ht="13" hidden="false" customHeight="false" outlineLevel="0" collapsed="false">
      <c r="A3053" s="2" t="n">
        <v>26</v>
      </c>
      <c r="B3053" s="2" t="s">
        <v>116</v>
      </c>
      <c r="C3053" s="2" t="n">
        <v>30</v>
      </c>
      <c r="D3053" s="1" t="n">
        <v>68.5459442138672</v>
      </c>
      <c r="E3053" s="1" t="n">
        <v>660938.375</v>
      </c>
      <c r="F3053" s="1" t="n">
        <v>20592.423828125</v>
      </c>
      <c r="G3053" s="2" t="s">
        <v>79</v>
      </c>
    </row>
    <row r="3054" customFormat="false" ht="13" hidden="false" customHeight="false" outlineLevel="0" collapsed="false">
      <c r="A3054" s="2" t="n">
        <v>26</v>
      </c>
      <c r="B3054" s="2" t="s">
        <v>116</v>
      </c>
      <c r="C3054" s="2" t="n">
        <v>31</v>
      </c>
      <c r="D3054" s="1" t="n">
        <v>68.8405914306641</v>
      </c>
      <c r="E3054" s="1" t="n">
        <v>653091.4375</v>
      </c>
      <c r="F3054" s="1" t="n">
        <v>20556.658203125</v>
      </c>
      <c r="G3054" s="2" t="s">
        <v>79</v>
      </c>
    </row>
    <row r="3055" customFormat="false" ht="13" hidden="false" customHeight="false" outlineLevel="0" collapsed="false">
      <c r="A3055" s="2" t="n">
        <v>26</v>
      </c>
      <c r="B3055" s="2" t="s">
        <v>116</v>
      </c>
      <c r="C3055" s="2" t="n">
        <v>32</v>
      </c>
      <c r="D3055" s="1" t="n">
        <v>69.1352386474609</v>
      </c>
      <c r="E3055" s="1" t="n">
        <v>646926.8125</v>
      </c>
      <c r="F3055" s="1" t="n">
        <v>20501.84765625</v>
      </c>
      <c r="G3055" s="2" t="s">
        <v>79</v>
      </c>
    </row>
    <row r="3056" customFormat="false" ht="13" hidden="false" customHeight="false" outlineLevel="0" collapsed="false">
      <c r="A3056" s="2" t="n">
        <v>26</v>
      </c>
      <c r="B3056" s="2" t="s">
        <v>116</v>
      </c>
      <c r="C3056" s="2" t="n">
        <v>33</v>
      </c>
      <c r="D3056" s="1" t="n">
        <v>69.4298858642578</v>
      </c>
      <c r="E3056" s="1" t="n">
        <v>640630.125</v>
      </c>
      <c r="F3056" s="1" t="n">
        <v>20421.54296875</v>
      </c>
      <c r="G3056" s="2" t="s">
        <v>79</v>
      </c>
    </row>
    <row r="3057" customFormat="false" ht="13" hidden="false" customHeight="false" outlineLevel="0" collapsed="false">
      <c r="A3057" s="2" t="n">
        <v>26</v>
      </c>
      <c r="B3057" s="2" t="s">
        <v>116</v>
      </c>
      <c r="C3057" s="2" t="n">
        <v>34</v>
      </c>
      <c r="D3057" s="1" t="n">
        <v>69.7245330810547</v>
      </c>
      <c r="E3057" s="1" t="n">
        <v>634855.3125</v>
      </c>
      <c r="F3057" s="1" t="n">
        <v>20320.7265625</v>
      </c>
      <c r="G3057" s="2" t="s">
        <v>79</v>
      </c>
    </row>
    <row r="3058" customFormat="false" ht="13" hidden="false" customHeight="false" outlineLevel="0" collapsed="false">
      <c r="A3058" s="2" t="n">
        <v>26</v>
      </c>
      <c r="B3058" s="2" t="s">
        <v>116</v>
      </c>
      <c r="C3058" s="2" t="n">
        <v>35</v>
      </c>
      <c r="D3058" s="1" t="n">
        <v>70.0191802978516</v>
      </c>
      <c r="E3058" s="1" t="n">
        <v>627778</v>
      </c>
      <c r="F3058" s="1" t="n">
        <v>20208.482421875</v>
      </c>
      <c r="G3058" s="2" t="s">
        <v>79</v>
      </c>
    </row>
    <row r="3059" customFormat="false" ht="13" hidden="false" customHeight="false" outlineLevel="0" collapsed="false">
      <c r="A3059" s="2" t="n">
        <v>26</v>
      </c>
      <c r="B3059" s="2" t="s">
        <v>116</v>
      </c>
      <c r="C3059" s="2" t="n">
        <v>36</v>
      </c>
      <c r="D3059" s="1" t="n">
        <v>70.3138275146484</v>
      </c>
      <c r="E3059" s="1" t="n">
        <v>623043.375</v>
      </c>
      <c r="F3059" s="1" t="n">
        <v>20089.029296875</v>
      </c>
      <c r="G3059" s="2" t="s">
        <v>79</v>
      </c>
    </row>
    <row r="3060" customFormat="false" ht="13" hidden="false" customHeight="false" outlineLevel="0" collapsed="false">
      <c r="A3060" s="2" t="n">
        <v>26</v>
      </c>
      <c r="B3060" s="2" t="s">
        <v>116</v>
      </c>
      <c r="C3060" s="2" t="n">
        <v>37</v>
      </c>
      <c r="D3060" s="1" t="n">
        <v>70.6084747314453</v>
      </c>
      <c r="E3060" s="1" t="n">
        <v>615973.375</v>
      </c>
      <c r="F3060" s="1" t="n">
        <v>19960.19140625</v>
      </c>
      <c r="G3060" s="2" t="s">
        <v>79</v>
      </c>
    </row>
    <row r="3061" customFormat="false" ht="13" hidden="false" customHeight="false" outlineLevel="0" collapsed="false">
      <c r="A3061" s="2" t="n">
        <v>26</v>
      </c>
      <c r="B3061" s="2" t="s">
        <v>116</v>
      </c>
      <c r="C3061" s="2" t="n">
        <v>38</v>
      </c>
      <c r="D3061" s="1" t="n">
        <v>70.9031219482422</v>
      </c>
      <c r="E3061" s="1" t="n">
        <v>609541.5625</v>
      </c>
      <c r="F3061" s="1" t="n">
        <v>19817.439453125</v>
      </c>
      <c r="G3061" s="2" t="s">
        <v>79</v>
      </c>
    </row>
    <row r="3062" customFormat="false" ht="13" hidden="false" customHeight="false" outlineLevel="0" collapsed="false">
      <c r="A3062" s="2" t="n">
        <v>26</v>
      </c>
      <c r="B3062" s="2" t="s">
        <v>116</v>
      </c>
      <c r="C3062" s="2" t="n">
        <v>39</v>
      </c>
      <c r="D3062" s="1" t="n">
        <v>71.1977615356445</v>
      </c>
      <c r="E3062" s="1" t="n">
        <v>604470.3125</v>
      </c>
      <c r="F3062" s="1" t="n">
        <v>19662.974609375</v>
      </c>
      <c r="G3062" s="2" t="s">
        <v>79</v>
      </c>
    </row>
    <row r="3063" customFormat="false" ht="13" hidden="false" customHeight="false" outlineLevel="0" collapsed="false">
      <c r="A3063" s="2" t="n">
        <v>26</v>
      </c>
      <c r="B3063" s="2" t="s">
        <v>116</v>
      </c>
      <c r="C3063" s="2" t="n">
        <v>40</v>
      </c>
      <c r="D3063" s="1" t="n">
        <v>71.4924087524414</v>
      </c>
      <c r="E3063" s="1" t="n">
        <v>597170.4375</v>
      </c>
      <c r="F3063" s="1" t="n">
        <v>19507.18359375</v>
      </c>
      <c r="G3063" s="2" t="s">
        <v>79</v>
      </c>
    </row>
    <row r="3064" customFormat="false" ht="13" hidden="false" customHeight="false" outlineLevel="0" collapsed="false">
      <c r="A3064" s="2" t="n">
        <v>26</v>
      </c>
      <c r="B3064" s="2" t="s">
        <v>116</v>
      </c>
      <c r="C3064" s="2" t="n">
        <v>41</v>
      </c>
      <c r="D3064" s="1" t="n">
        <v>71.7870559692383</v>
      </c>
      <c r="E3064" s="1" t="n">
        <v>591084.0625</v>
      </c>
      <c r="F3064" s="1" t="n">
        <v>19372.017578125</v>
      </c>
      <c r="G3064" s="2" t="s">
        <v>79</v>
      </c>
    </row>
    <row r="3065" customFormat="false" ht="13" hidden="false" customHeight="false" outlineLevel="0" collapsed="false">
      <c r="A3065" s="2" t="n">
        <v>26</v>
      </c>
      <c r="B3065" s="2" t="s">
        <v>116</v>
      </c>
      <c r="C3065" s="2" t="n">
        <v>42</v>
      </c>
      <c r="D3065" s="1" t="n">
        <v>72.0817031860352</v>
      </c>
      <c r="E3065" s="1" t="n">
        <v>587129.25</v>
      </c>
      <c r="F3065" s="1" t="n">
        <v>19254.2265625</v>
      </c>
      <c r="G3065" s="2" t="s">
        <v>79</v>
      </c>
    </row>
    <row r="3066" customFormat="false" ht="13" hidden="false" customHeight="false" outlineLevel="0" collapsed="false">
      <c r="A3066" s="2" t="n">
        <v>26</v>
      </c>
      <c r="B3066" s="2" t="s">
        <v>116</v>
      </c>
      <c r="C3066" s="2" t="n">
        <v>43</v>
      </c>
      <c r="D3066" s="1" t="n">
        <v>72.376350402832</v>
      </c>
      <c r="E3066" s="1" t="n">
        <v>579851.1875</v>
      </c>
      <c r="F3066" s="1" t="n">
        <v>19148.25390625</v>
      </c>
      <c r="G3066" s="2" t="s">
        <v>79</v>
      </c>
    </row>
    <row r="3067" customFormat="false" ht="13" hidden="false" customHeight="false" outlineLevel="0" collapsed="false">
      <c r="A3067" s="2" t="n">
        <v>26</v>
      </c>
      <c r="B3067" s="2" t="s">
        <v>116</v>
      </c>
      <c r="C3067" s="2" t="n">
        <v>44</v>
      </c>
      <c r="D3067" s="1" t="n">
        <v>72.6709976196289</v>
      </c>
      <c r="E3067" s="1" t="n">
        <v>573641.375</v>
      </c>
      <c r="F3067" s="1" t="n">
        <v>19040.34765625</v>
      </c>
      <c r="G3067" s="2" t="s">
        <v>79</v>
      </c>
    </row>
    <row r="3068" customFormat="false" ht="13" hidden="false" customHeight="false" outlineLevel="0" collapsed="false">
      <c r="A3068" s="2" t="n">
        <v>26</v>
      </c>
      <c r="B3068" s="2" t="s">
        <v>116</v>
      </c>
      <c r="C3068" s="2" t="n">
        <v>45</v>
      </c>
      <c r="D3068" s="1" t="n">
        <v>72.9656448364258</v>
      </c>
      <c r="E3068" s="1" t="n">
        <v>567271.5</v>
      </c>
      <c r="F3068" s="1" t="n">
        <v>18918.1796875</v>
      </c>
      <c r="G3068" s="2" t="s">
        <v>79</v>
      </c>
    </row>
    <row r="3069" customFormat="false" ht="13" hidden="false" customHeight="false" outlineLevel="0" collapsed="false">
      <c r="A3069" s="2" t="n">
        <v>26</v>
      </c>
      <c r="B3069" s="2" t="s">
        <v>116</v>
      </c>
      <c r="C3069" s="2" t="n">
        <v>46</v>
      </c>
      <c r="D3069" s="1" t="n">
        <v>73.2602920532227</v>
      </c>
      <c r="E3069" s="1" t="n">
        <v>562321.875</v>
      </c>
      <c r="F3069" s="1" t="n">
        <v>18780.330078125</v>
      </c>
      <c r="G3069" s="2" t="s">
        <v>79</v>
      </c>
    </row>
    <row r="3070" customFormat="false" ht="13" hidden="false" customHeight="false" outlineLevel="0" collapsed="false">
      <c r="A3070" s="2" t="n">
        <v>26</v>
      </c>
      <c r="B3070" s="2" t="s">
        <v>116</v>
      </c>
      <c r="C3070" s="2" t="n">
        <v>47</v>
      </c>
      <c r="D3070" s="1" t="n">
        <v>73.554931640625</v>
      </c>
      <c r="E3070" s="1" t="n">
        <v>556399.3125</v>
      </c>
      <c r="F3070" s="1" t="n">
        <v>18638.08203125</v>
      </c>
      <c r="G3070" s="2" t="s">
        <v>79</v>
      </c>
    </row>
    <row r="3071" customFormat="false" ht="13" hidden="false" customHeight="false" outlineLevel="0" collapsed="false">
      <c r="A3071" s="2" t="n">
        <v>26</v>
      </c>
      <c r="B3071" s="2" t="s">
        <v>116</v>
      </c>
      <c r="C3071" s="2" t="n">
        <v>48</v>
      </c>
      <c r="D3071" s="1" t="n">
        <v>73.8495788574219</v>
      </c>
      <c r="E3071" s="1" t="n">
        <v>550256.1875</v>
      </c>
      <c r="F3071" s="1" t="n">
        <v>18508.423828125</v>
      </c>
      <c r="G3071" s="2" t="s">
        <v>79</v>
      </c>
    </row>
    <row r="3072" customFormat="false" ht="13" hidden="false" customHeight="false" outlineLevel="0" collapsed="false">
      <c r="A3072" s="2" t="n">
        <v>26</v>
      </c>
      <c r="B3072" s="2" t="s">
        <v>116</v>
      </c>
      <c r="C3072" s="2" t="n">
        <v>49</v>
      </c>
      <c r="D3072" s="1" t="n">
        <v>74.1442260742188</v>
      </c>
      <c r="E3072" s="1" t="n">
        <v>544923.5625</v>
      </c>
      <c r="F3072" s="1" t="n">
        <v>18405.017578125</v>
      </c>
      <c r="G3072" s="2" t="s">
        <v>79</v>
      </c>
    </row>
    <row r="3073" customFormat="false" ht="13" hidden="false" customHeight="false" outlineLevel="0" collapsed="false">
      <c r="A3073" s="2" t="n">
        <v>26</v>
      </c>
      <c r="B3073" s="2" t="s">
        <v>116</v>
      </c>
      <c r="C3073" s="2" t="n">
        <v>50</v>
      </c>
      <c r="D3073" s="1" t="n">
        <v>74.4388732910156</v>
      </c>
      <c r="E3073" s="1" t="n">
        <v>539314.375</v>
      </c>
      <c r="F3073" s="1" t="n">
        <v>18331.03125</v>
      </c>
      <c r="G3073" s="2" t="s">
        <v>79</v>
      </c>
    </row>
    <row r="3074" customFormat="false" ht="13" hidden="false" customHeight="false" outlineLevel="0" collapsed="false">
      <c r="A3074" s="2" t="n">
        <v>26</v>
      </c>
      <c r="B3074" s="2" t="s">
        <v>116</v>
      </c>
      <c r="C3074" s="2" t="n">
        <v>51</v>
      </c>
      <c r="D3074" s="1" t="n">
        <v>74.7335205078125</v>
      </c>
      <c r="E3074" s="1" t="n">
        <v>533487.4375</v>
      </c>
      <c r="F3074" s="1" t="n">
        <v>18278.98046875</v>
      </c>
      <c r="G3074" s="2" t="s">
        <v>79</v>
      </c>
    </row>
    <row r="3075" customFormat="false" ht="13" hidden="false" customHeight="false" outlineLevel="0" collapsed="false">
      <c r="A3075" s="2" t="n">
        <v>26</v>
      </c>
      <c r="B3075" s="2" t="s">
        <v>116</v>
      </c>
      <c r="C3075" s="2" t="n">
        <v>52</v>
      </c>
      <c r="D3075" s="1" t="n">
        <v>75.0281677246094</v>
      </c>
      <c r="E3075" s="1" t="n">
        <v>528349.9375</v>
      </c>
      <c r="F3075" s="1" t="n">
        <v>18237.126953125</v>
      </c>
      <c r="G3075" s="2" t="s">
        <v>79</v>
      </c>
    </row>
    <row r="3076" customFormat="false" ht="13" hidden="false" customHeight="false" outlineLevel="0" collapsed="false">
      <c r="A3076" s="2" t="n">
        <v>26</v>
      </c>
      <c r="B3076" s="2" t="s">
        <v>116</v>
      </c>
      <c r="C3076" s="2" t="n">
        <v>53</v>
      </c>
      <c r="D3076" s="1" t="n">
        <v>75.3228149414063</v>
      </c>
      <c r="E3076" s="1" t="n">
        <v>520649.625</v>
      </c>
      <c r="F3076" s="1" t="n">
        <v>18197.4296875</v>
      </c>
      <c r="G3076" s="2" t="s">
        <v>79</v>
      </c>
    </row>
    <row r="3077" customFormat="false" ht="13" hidden="false" customHeight="false" outlineLevel="0" collapsed="false">
      <c r="A3077" s="2" t="n">
        <v>26</v>
      </c>
      <c r="B3077" s="2" t="s">
        <v>116</v>
      </c>
      <c r="C3077" s="2" t="n">
        <v>54</v>
      </c>
      <c r="D3077" s="1" t="n">
        <v>75.6174621582031</v>
      </c>
      <c r="E3077" s="1" t="n">
        <v>516576.09375</v>
      </c>
      <c r="F3077" s="1" t="n">
        <v>18162.076171875</v>
      </c>
      <c r="G3077" s="2" t="s">
        <v>79</v>
      </c>
    </row>
    <row r="3078" customFormat="false" ht="13" hidden="false" customHeight="false" outlineLevel="0" collapsed="false">
      <c r="A3078" s="2" t="n">
        <v>26</v>
      </c>
      <c r="B3078" s="2" t="s">
        <v>116</v>
      </c>
      <c r="C3078" s="2" t="n">
        <v>55</v>
      </c>
      <c r="D3078" s="1" t="n">
        <v>75.912109375</v>
      </c>
      <c r="E3078" s="1" t="n">
        <v>510785.3125</v>
      </c>
      <c r="F3078" s="1" t="n">
        <v>18144.15234375</v>
      </c>
      <c r="G3078" s="2" t="s">
        <v>79</v>
      </c>
    </row>
    <row r="3079" customFormat="false" ht="13" hidden="false" customHeight="false" outlineLevel="0" collapsed="false">
      <c r="A3079" s="2" t="n">
        <v>26</v>
      </c>
      <c r="B3079" s="2" t="s">
        <v>116</v>
      </c>
      <c r="C3079" s="2" t="n">
        <v>56</v>
      </c>
      <c r="D3079" s="1" t="n">
        <v>76.2067565917969</v>
      </c>
      <c r="E3079" s="1" t="n">
        <v>505811.5625</v>
      </c>
      <c r="F3079" s="1" t="n">
        <v>18164.939453125</v>
      </c>
      <c r="G3079" s="2" t="s">
        <v>79</v>
      </c>
    </row>
    <row r="3080" customFormat="false" ht="13" hidden="false" customHeight="false" outlineLevel="0" collapsed="false">
      <c r="A3080" s="2" t="n">
        <v>26</v>
      </c>
      <c r="B3080" s="2" t="s">
        <v>116</v>
      </c>
      <c r="C3080" s="2" t="n">
        <v>57</v>
      </c>
      <c r="D3080" s="1" t="n">
        <v>76.5014038085938</v>
      </c>
      <c r="E3080" s="1" t="n">
        <v>499318.96875</v>
      </c>
      <c r="F3080" s="1" t="n">
        <v>18254.666015625</v>
      </c>
      <c r="G3080" s="2" t="s">
        <v>79</v>
      </c>
    </row>
    <row r="3081" customFormat="false" ht="13" hidden="false" customHeight="false" outlineLevel="0" collapsed="false">
      <c r="A3081" s="2" t="n">
        <v>26</v>
      </c>
      <c r="B3081" s="2" t="s">
        <v>116</v>
      </c>
      <c r="C3081" s="2" t="n">
        <v>58</v>
      </c>
      <c r="D3081" s="1" t="n">
        <v>76.7960510253906</v>
      </c>
      <c r="E3081" s="1" t="n">
        <v>493293.96875</v>
      </c>
      <c r="F3081" s="1" t="n">
        <v>18458.9609375</v>
      </c>
      <c r="G3081" s="2" t="s">
        <v>79</v>
      </c>
    </row>
    <row r="3082" customFormat="false" ht="13" hidden="false" customHeight="false" outlineLevel="0" collapsed="false">
      <c r="A3082" s="2" t="n">
        <v>26</v>
      </c>
      <c r="B3082" s="2" t="s">
        <v>116</v>
      </c>
      <c r="C3082" s="2" t="n">
        <v>59</v>
      </c>
      <c r="D3082" s="1" t="n">
        <v>77.090690612793</v>
      </c>
      <c r="E3082" s="1" t="n">
        <v>488586.1875</v>
      </c>
      <c r="F3082" s="1" t="n">
        <v>18849.97265625</v>
      </c>
      <c r="G3082" s="2" t="s">
        <v>79</v>
      </c>
    </row>
    <row r="3083" customFormat="false" ht="13" hidden="false" customHeight="false" outlineLevel="0" collapsed="false">
      <c r="A3083" s="2" t="n">
        <v>26</v>
      </c>
      <c r="B3083" s="2" t="s">
        <v>116</v>
      </c>
      <c r="C3083" s="2" t="n">
        <v>60</v>
      </c>
      <c r="D3083" s="1" t="n">
        <v>77.3853378295898</v>
      </c>
      <c r="E3083" s="1" t="n">
        <v>483159.25</v>
      </c>
      <c r="F3083" s="1" t="n">
        <v>19539.236328125</v>
      </c>
      <c r="G3083" s="2" t="s">
        <v>79</v>
      </c>
    </row>
    <row r="3084" customFormat="false" ht="13" hidden="false" customHeight="false" outlineLevel="0" collapsed="false">
      <c r="A3084" s="2" t="n">
        <v>26</v>
      </c>
      <c r="B3084" s="2" t="s">
        <v>116</v>
      </c>
      <c r="C3084" s="2" t="n">
        <v>61</v>
      </c>
      <c r="D3084" s="1" t="n">
        <v>77.6799850463867</v>
      </c>
      <c r="E3084" s="1" t="n">
        <v>477095.3125</v>
      </c>
      <c r="F3084" s="1" t="n">
        <v>20764.43359375</v>
      </c>
      <c r="G3084" s="2" t="s">
        <v>79</v>
      </c>
    </row>
    <row r="3085" customFormat="false" ht="13" hidden="false" customHeight="false" outlineLevel="0" collapsed="false">
      <c r="A3085" s="2" t="n">
        <v>26</v>
      </c>
      <c r="B3085" s="2" t="s">
        <v>116</v>
      </c>
      <c r="C3085" s="2" t="n">
        <v>62</v>
      </c>
      <c r="D3085" s="1" t="n">
        <v>77.9746322631836</v>
      </c>
      <c r="E3085" s="1" t="n">
        <v>470683.96875</v>
      </c>
      <c r="F3085" s="1" t="n">
        <v>22716.5</v>
      </c>
      <c r="G3085" s="2" t="s">
        <v>79</v>
      </c>
    </row>
    <row r="3086" customFormat="false" ht="13" hidden="false" customHeight="false" outlineLevel="0" collapsed="false">
      <c r="A3086" s="2" t="n">
        <v>26</v>
      </c>
      <c r="B3086" s="2" t="s">
        <v>116</v>
      </c>
      <c r="C3086" s="2" t="n">
        <v>63</v>
      </c>
      <c r="D3086" s="1" t="n">
        <v>78.2692794799805</v>
      </c>
      <c r="E3086" s="1" t="n">
        <v>464036.03125</v>
      </c>
      <c r="F3086" s="1" t="n">
        <v>25719.654296875</v>
      </c>
      <c r="G3086" s="2" t="s">
        <v>79</v>
      </c>
    </row>
    <row r="3087" customFormat="false" ht="13" hidden="false" customHeight="false" outlineLevel="0" collapsed="false">
      <c r="A3087" s="2" t="n">
        <v>26</v>
      </c>
      <c r="B3087" s="2" t="s">
        <v>116</v>
      </c>
      <c r="C3087" s="2" t="n">
        <v>64</v>
      </c>
      <c r="D3087" s="1" t="n">
        <v>78.5639266967773</v>
      </c>
      <c r="E3087" s="1" t="n">
        <v>456982.21875</v>
      </c>
      <c r="F3087" s="1" t="n">
        <v>30198.20703125</v>
      </c>
      <c r="G3087" s="2" t="s">
        <v>79</v>
      </c>
    </row>
    <row r="3088" customFormat="false" ht="13" hidden="false" customHeight="false" outlineLevel="0" collapsed="false">
      <c r="A3088" s="2" t="n">
        <v>26</v>
      </c>
      <c r="B3088" s="2" t="s">
        <v>116</v>
      </c>
      <c r="C3088" s="2" t="n">
        <v>65</v>
      </c>
      <c r="D3088" s="1" t="n">
        <v>78.8585739135742</v>
      </c>
      <c r="E3088" s="1" t="n">
        <v>449130.34375</v>
      </c>
      <c r="F3088" s="1" t="n">
        <v>36670.234375</v>
      </c>
      <c r="G3088" s="2" t="s">
        <v>79</v>
      </c>
    </row>
    <row r="3089" customFormat="false" ht="13" hidden="false" customHeight="false" outlineLevel="0" collapsed="false">
      <c r="A3089" s="2" t="n">
        <v>26</v>
      </c>
      <c r="B3089" s="2" t="s">
        <v>116</v>
      </c>
      <c r="C3089" s="2" t="n">
        <v>66</v>
      </c>
      <c r="D3089" s="1" t="n">
        <v>79.1532135009766</v>
      </c>
      <c r="E3089" s="1" t="n">
        <v>438373.1875</v>
      </c>
      <c r="F3089" s="1" t="n">
        <v>45693.953125</v>
      </c>
      <c r="G3089" s="2" t="s">
        <v>79</v>
      </c>
    </row>
    <row r="3090" customFormat="false" ht="13" hidden="false" customHeight="false" outlineLevel="0" collapsed="false">
      <c r="A3090" s="2" t="n">
        <v>26</v>
      </c>
      <c r="B3090" s="2" t="s">
        <v>116</v>
      </c>
      <c r="C3090" s="2" t="n">
        <v>67</v>
      </c>
      <c r="D3090" s="1" t="n">
        <v>79.4478607177734</v>
      </c>
      <c r="E3090" s="1" t="n">
        <v>424147.4375</v>
      </c>
      <c r="F3090" s="1" t="n">
        <v>57732.99609375</v>
      </c>
      <c r="G3090" s="2" t="s">
        <v>79</v>
      </c>
    </row>
    <row r="3091" customFormat="false" ht="13" hidden="false" customHeight="false" outlineLevel="0" collapsed="false">
      <c r="A3091" s="2" t="n">
        <v>26</v>
      </c>
      <c r="B3091" s="2" t="s">
        <v>116</v>
      </c>
      <c r="C3091" s="2" t="n">
        <v>68</v>
      </c>
      <c r="D3091" s="1" t="n">
        <v>79.7425079345703</v>
      </c>
      <c r="E3091" s="1" t="n">
        <v>406232.21875</v>
      </c>
      <c r="F3091" s="1" t="n">
        <v>72915.265625</v>
      </c>
      <c r="G3091" s="2" t="s">
        <v>79</v>
      </c>
    </row>
    <row r="3092" customFormat="false" ht="13" hidden="false" customHeight="false" outlineLevel="0" collapsed="false">
      <c r="A3092" s="2" t="n">
        <v>26</v>
      </c>
      <c r="B3092" s="2" t="s">
        <v>116</v>
      </c>
      <c r="C3092" s="2" t="n">
        <v>69</v>
      </c>
      <c r="D3092" s="1" t="n">
        <v>80.0371551513672</v>
      </c>
      <c r="E3092" s="1" t="n">
        <v>384639.71875</v>
      </c>
      <c r="F3092" s="1" t="n">
        <v>90709.4609375</v>
      </c>
      <c r="G3092" s="2" t="s">
        <v>79</v>
      </c>
    </row>
    <row r="3093" customFormat="false" ht="13" hidden="false" customHeight="false" outlineLevel="0" collapsed="false">
      <c r="A3093" s="2" t="n">
        <v>26</v>
      </c>
      <c r="B3093" s="2" t="s">
        <v>116</v>
      </c>
      <c r="C3093" s="2" t="n">
        <v>70</v>
      </c>
      <c r="D3093" s="1" t="n">
        <v>80.3318023681641</v>
      </c>
      <c r="E3093" s="1" t="n">
        <v>354433.46875</v>
      </c>
      <c r="F3093" s="1" t="n">
        <v>109637.6171875</v>
      </c>
      <c r="G3093" s="2" t="s">
        <v>79</v>
      </c>
    </row>
    <row r="3094" customFormat="false" ht="13" hidden="false" customHeight="false" outlineLevel="0" collapsed="false">
      <c r="A3094" s="2" t="n">
        <v>26</v>
      </c>
      <c r="B3094" s="2" t="s">
        <v>116</v>
      </c>
      <c r="C3094" s="2" t="n">
        <v>71</v>
      </c>
      <c r="D3094" s="1" t="n">
        <v>80.6264495849609</v>
      </c>
      <c r="E3094" s="1" t="n">
        <v>310295.71875</v>
      </c>
      <c r="F3094" s="1" t="n">
        <v>127222.53125</v>
      </c>
      <c r="G3094" s="2" t="s">
        <v>79</v>
      </c>
    </row>
    <row r="3095" customFormat="false" ht="13" hidden="false" customHeight="false" outlineLevel="0" collapsed="false">
      <c r="A3095" s="2" t="n">
        <v>26</v>
      </c>
      <c r="B3095" s="2" t="s">
        <v>116</v>
      </c>
      <c r="C3095" s="2" t="n">
        <v>72</v>
      </c>
      <c r="D3095" s="1" t="n">
        <v>80.9210968017578</v>
      </c>
      <c r="E3095" s="1" t="n">
        <v>241626.21875</v>
      </c>
      <c r="F3095" s="1" t="n">
        <v>140355.6875</v>
      </c>
      <c r="G3095" s="2" t="s">
        <v>79</v>
      </c>
    </row>
    <row r="3096" customFormat="false" ht="13" hidden="false" customHeight="false" outlineLevel="0" collapsed="false">
      <c r="A3096" s="2" t="n">
        <v>26</v>
      </c>
      <c r="B3096" s="2" t="s">
        <v>116</v>
      </c>
      <c r="C3096" s="2" t="n">
        <v>73</v>
      </c>
      <c r="D3096" s="1" t="n">
        <v>81.2157440185547</v>
      </c>
      <c r="E3096" s="1" t="n">
        <v>168078.75</v>
      </c>
      <c r="F3096" s="1" t="n">
        <v>146096.21875</v>
      </c>
      <c r="G3096" s="2" t="s">
        <v>79</v>
      </c>
    </row>
    <row r="3097" customFormat="false" ht="13" hidden="false" customHeight="false" outlineLevel="0" collapsed="false">
      <c r="A3097" s="2" t="n">
        <v>26</v>
      </c>
      <c r="B3097" s="2" t="s">
        <v>116</v>
      </c>
      <c r="C3097" s="2" t="n">
        <v>74</v>
      </c>
      <c r="D3097" s="1" t="n">
        <v>81.5103912353516</v>
      </c>
      <c r="E3097" s="1" t="n">
        <v>105837.59375</v>
      </c>
      <c r="F3097" s="1" t="n">
        <v>142648.4375</v>
      </c>
      <c r="G3097" s="2" t="s">
        <v>79</v>
      </c>
    </row>
    <row r="3098" customFormat="false" ht="13" hidden="false" customHeight="false" outlineLevel="0" collapsed="false">
      <c r="A3098" s="2" t="n">
        <v>26</v>
      </c>
      <c r="B3098" s="2" t="s">
        <v>116</v>
      </c>
      <c r="C3098" s="2" t="n">
        <v>75</v>
      </c>
      <c r="D3098" s="1" t="n">
        <v>81.8050384521484</v>
      </c>
      <c r="E3098" s="1" t="n">
        <v>63823.328125</v>
      </c>
      <c r="F3098" s="1" t="n">
        <v>130081.5</v>
      </c>
      <c r="G3098" s="2" t="s">
        <v>79</v>
      </c>
    </row>
    <row r="3099" customFormat="false" ht="13" hidden="false" customHeight="false" outlineLevel="0" collapsed="false">
      <c r="A3099" s="2" t="n">
        <v>26</v>
      </c>
      <c r="B3099" s="2" t="s">
        <v>116</v>
      </c>
      <c r="C3099" s="2" t="n">
        <v>76</v>
      </c>
      <c r="D3099" s="1" t="n">
        <v>82.0996856689453</v>
      </c>
      <c r="E3099" s="1" t="n">
        <v>43473.99609375</v>
      </c>
      <c r="F3099" s="1" t="n">
        <v>110416.5546875</v>
      </c>
      <c r="G3099" s="2" t="s">
        <v>79</v>
      </c>
    </row>
    <row r="3100" customFormat="false" ht="13" hidden="false" customHeight="false" outlineLevel="0" collapsed="false">
      <c r="A3100" s="2" t="n">
        <v>26</v>
      </c>
      <c r="B3100" s="2" t="s">
        <v>116</v>
      </c>
      <c r="C3100" s="2" t="n">
        <v>77</v>
      </c>
      <c r="D3100" s="1" t="n">
        <v>82.3943328857422</v>
      </c>
      <c r="E3100" s="1" t="n">
        <v>37736.90625</v>
      </c>
      <c r="F3100" s="1" t="n">
        <v>87006.140625</v>
      </c>
      <c r="G3100" s="2" t="s">
        <v>79</v>
      </c>
    </row>
    <row r="3101" customFormat="false" ht="13" hidden="false" customHeight="false" outlineLevel="0" collapsed="false">
      <c r="A3101" s="2" t="n">
        <v>26</v>
      </c>
      <c r="B3101" s="2" t="s">
        <v>116</v>
      </c>
      <c r="C3101" s="2" t="n">
        <v>78</v>
      </c>
      <c r="D3101" s="1" t="n">
        <v>82.6889724731445</v>
      </c>
      <c r="E3101" s="1" t="n">
        <v>36379.16796875</v>
      </c>
      <c r="F3101" s="1" t="n">
        <v>63487.26953125</v>
      </c>
      <c r="G3101" s="2" t="s">
        <v>79</v>
      </c>
    </row>
    <row r="3102" customFormat="false" ht="13" hidden="false" customHeight="false" outlineLevel="0" collapsed="false">
      <c r="A3102" s="2" t="n">
        <v>26</v>
      </c>
      <c r="B3102" s="2" t="s">
        <v>116</v>
      </c>
      <c r="C3102" s="2" t="n">
        <v>79</v>
      </c>
      <c r="D3102" s="1" t="n">
        <v>82.9836196899414</v>
      </c>
      <c r="E3102" s="1" t="n">
        <v>35303.3046875</v>
      </c>
      <c r="F3102" s="1" t="n">
        <v>42778.671875</v>
      </c>
      <c r="G3102" s="2" t="s">
        <v>79</v>
      </c>
    </row>
    <row r="3103" customFormat="false" ht="13" hidden="false" customHeight="false" outlineLevel="0" collapsed="false">
      <c r="A3103" s="2" t="n">
        <v>26</v>
      </c>
      <c r="B3103" s="2" t="s">
        <v>116</v>
      </c>
      <c r="C3103" s="2" t="n">
        <v>80</v>
      </c>
      <c r="D3103" s="1" t="n">
        <v>83.2782669067383</v>
      </c>
      <c r="E3103" s="1" t="n">
        <v>36188.0625</v>
      </c>
      <c r="F3103" s="1" t="n">
        <v>26507.443359375</v>
      </c>
      <c r="G3103" s="2" t="s">
        <v>79</v>
      </c>
    </row>
    <row r="3104" customFormat="false" ht="13" hidden="false" customHeight="false" outlineLevel="0" collapsed="false">
      <c r="A3104" s="2" t="n">
        <v>26</v>
      </c>
      <c r="B3104" s="2" t="s">
        <v>116</v>
      </c>
      <c r="C3104" s="2" t="n">
        <v>81</v>
      </c>
      <c r="D3104" s="1" t="n">
        <v>83.5729141235352</v>
      </c>
      <c r="E3104" s="1" t="n">
        <v>35345.875</v>
      </c>
      <c r="F3104" s="1" t="n">
        <v>15284.12890625</v>
      </c>
      <c r="G3104" s="2" t="s">
        <v>79</v>
      </c>
    </row>
    <row r="3105" customFormat="false" ht="13" hidden="false" customHeight="false" outlineLevel="0" collapsed="false">
      <c r="A3105" s="2" t="n">
        <v>26</v>
      </c>
      <c r="B3105" s="2" t="s">
        <v>116</v>
      </c>
      <c r="C3105" s="2" t="n">
        <v>82</v>
      </c>
      <c r="D3105" s="1" t="n">
        <v>83.867561340332</v>
      </c>
      <c r="E3105" s="1" t="n">
        <v>34747.08203125</v>
      </c>
      <c r="F3105" s="1" t="n">
        <v>8370.2607421875</v>
      </c>
      <c r="G3105" s="2" t="s">
        <v>79</v>
      </c>
    </row>
    <row r="3106" customFormat="false" ht="13" hidden="false" customHeight="false" outlineLevel="0" collapsed="false">
      <c r="A3106" s="2" t="n">
        <v>26</v>
      </c>
      <c r="B3106" s="2" t="s">
        <v>116</v>
      </c>
      <c r="C3106" s="2" t="n">
        <v>83</v>
      </c>
      <c r="D3106" s="1" t="n">
        <v>84.1622085571289</v>
      </c>
      <c r="E3106" s="1" t="n">
        <v>34733.95703125</v>
      </c>
      <c r="F3106" s="1" t="n">
        <v>4318.4150390625</v>
      </c>
      <c r="G3106" s="2" t="s">
        <v>79</v>
      </c>
    </row>
    <row r="3107" customFormat="false" ht="13" hidden="false" customHeight="false" outlineLevel="0" collapsed="false">
      <c r="A3107" s="2" t="n">
        <v>26</v>
      </c>
      <c r="B3107" s="2" t="s">
        <v>116</v>
      </c>
      <c r="C3107" s="2" t="n">
        <v>84</v>
      </c>
      <c r="D3107" s="1" t="n">
        <v>84.4568557739258</v>
      </c>
      <c r="E3107" s="1" t="n">
        <v>34913.453125</v>
      </c>
      <c r="F3107" s="1" t="n">
        <v>2139.79296875</v>
      </c>
      <c r="G3107" s="2" t="s">
        <v>79</v>
      </c>
    </row>
    <row r="3108" customFormat="false" ht="13" hidden="false" customHeight="false" outlineLevel="0" collapsed="false">
      <c r="A3108" s="2" t="n">
        <v>26</v>
      </c>
      <c r="B3108" s="2" t="s">
        <v>116</v>
      </c>
      <c r="C3108" s="2" t="n">
        <v>85</v>
      </c>
      <c r="D3108" s="1" t="n">
        <v>84.7514953613281</v>
      </c>
      <c r="E3108" s="1" t="n">
        <v>34606.6171875</v>
      </c>
      <c r="F3108" s="1" t="n">
        <v>1056.830078125</v>
      </c>
      <c r="G3108" s="2" t="s">
        <v>79</v>
      </c>
    </row>
    <row r="3109" customFormat="false" ht="13" hidden="false" customHeight="false" outlineLevel="0" collapsed="false">
      <c r="A3109" s="2" t="n">
        <v>26</v>
      </c>
      <c r="B3109" s="2" t="s">
        <v>116</v>
      </c>
      <c r="C3109" s="2" t="n">
        <v>86</v>
      </c>
      <c r="D3109" s="1" t="n">
        <v>85.046142578125</v>
      </c>
      <c r="E3109" s="1" t="n">
        <v>34494.98828125</v>
      </c>
      <c r="F3109" s="1" t="n">
        <v>554.275390625</v>
      </c>
      <c r="G3109" s="2" t="s">
        <v>79</v>
      </c>
    </row>
    <row r="3110" customFormat="false" ht="13" hidden="false" customHeight="false" outlineLevel="0" collapsed="false">
      <c r="A3110" s="2" t="n">
        <v>26</v>
      </c>
      <c r="B3110" s="2" t="s">
        <v>116</v>
      </c>
      <c r="C3110" s="2" t="n">
        <v>87</v>
      </c>
      <c r="D3110" s="1" t="n">
        <v>85.3407897949219</v>
      </c>
      <c r="E3110" s="1" t="n">
        <v>34298.32421875</v>
      </c>
      <c r="F3110" s="1" t="n">
        <v>334.1015625</v>
      </c>
      <c r="G3110" s="2" t="s">
        <v>79</v>
      </c>
    </row>
    <row r="3111" customFormat="false" ht="13" hidden="false" customHeight="false" outlineLevel="0" collapsed="false">
      <c r="A3111" s="2" t="n">
        <v>26</v>
      </c>
      <c r="B3111" s="2" t="s">
        <v>116</v>
      </c>
      <c r="C3111" s="2" t="n">
        <v>88</v>
      </c>
      <c r="D3111" s="1" t="n">
        <v>85.6354370117188</v>
      </c>
      <c r="E3111" s="1" t="n">
        <v>34488.55859375</v>
      </c>
      <c r="F3111" s="1" t="n">
        <v>241.150390625</v>
      </c>
      <c r="G3111" s="2" t="s">
        <v>79</v>
      </c>
    </row>
    <row r="3112" customFormat="false" ht="13" hidden="false" customHeight="false" outlineLevel="0" collapsed="false">
      <c r="A3112" s="2" t="n">
        <v>26</v>
      </c>
      <c r="B3112" s="2" t="s">
        <v>116</v>
      </c>
      <c r="C3112" s="2" t="n">
        <v>89</v>
      </c>
      <c r="D3112" s="1" t="n">
        <v>85.9300842285156</v>
      </c>
      <c r="E3112" s="1" t="n">
        <v>34104.32421875</v>
      </c>
      <c r="F3112" s="1" t="n">
        <v>199.537109375</v>
      </c>
      <c r="G3112" s="2" t="s">
        <v>79</v>
      </c>
    </row>
    <row r="3113" customFormat="false" ht="13" hidden="false" customHeight="false" outlineLevel="0" collapsed="false">
      <c r="A3113" s="2" t="n">
        <v>26</v>
      </c>
      <c r="B3113" s="2" t="s">
        <v>116</v>
      </c>
      <c r="C3113" s="2" t="n">
        <v>90</v>
      </c>
      <c r="D3113" s="1" t="n">
        <v>86.2247314453125</v>
      </c>
      <c r="E3113" s="1" t="n">
        <v>33802.20703125</v>
      </c>
      <c r="F3113" s="1" t="n">
        <v>172.755859375</v>
      </c>
      <c r="G3113" s="2" t="s">
        <v>79</v>
      </c>
    </row>
    <row r="3114" customFormat="false" ht="13" hidden="false" customHeight="false" outlineLevel="0" collapsed="false">
      <c r="A3114" s="2" t="n">
        <v>26</v>
      </c>
      <c r="B3114" s="2" t="s">
        <v>116</v>
      </c>
      <c r="C3114" s="2" t="n">
        <v>91</v>
      </c>
      <c r="D3114" s="1" t="n">
        <v>86.5193786621094</v>
      </c>
      <c r="E3114" s="1" t="n">
        <v>33704.1328125</v>
      </c>
      <c r="F3114" s="1" t="n">
        <v>144.08984375</v>
      </c>
      <c r="G3114" s="2" t="s">
        <v>79</v>
      </c>
    </row>
    <row r="3115" customFormat="false" ht="13" hidden="false" customHeight="false" outlineLevel="0" collapsed="false">
      <c r="A3115" s="2" t="n">
        <v>26</v>
      </c>
      <c r="B3115" s="2" t="s">
        <v>116</v>
      </c>
      <c r="C3115" s="2" t="n">
        <v>92</v>
      </c>
      <c r="D3115" s="1" t="n">
        <v>86.8140258789063</v>
      </c>
      <c r="E3115" s="1" t="n">
        <v>34120.72265625</v>
      </c>
      <c r="F3115" s="1" t="n">
        <v>108.7421875</v>
      </c>
      <c r="G3115" s="2" t="s">
        <v>79</v>
      </c>
    </row>
    <row r="3116" customFormat="false" ht="13" hidden="false" customHeight="false" outlineLevel="0" collapsed="false">
      <c r="A3116" s="2" t="n">
        <v>26</v>
      </c>
      <c r="B3116" s="2" t="s">
        <v>116</v>
      </c>
      <c r="C3116" s="2" t="n">
        <v>93</v>
      </c>
      <c r="D3116" s="1" t="n">
        <v>87.1086730957031</v>
      </c>
      <c r="E3116" s="1" t="n">
        <v>33586.6953125</v>
      </c>
      <c r="F3116" s="1" t="n">
        <v>70.095703125</v>
      </c>
      <c r="G3116" s="2" t="s">
        <v>79</v>
      </c>
    </row>
    <row r="3117" customFormat="false" ht="13" hidden="false" customHeight="false" outlineLevel="0" collapsed="false">
      <c r="A3117" s="2" t="n">
        <v>26</v>
      </c>
      <c r="B3117" s="2" t="s">
        <v>116</v>
      </c>
      <c r="C3117" s="2" t="n">
        <v>94</v>
      </c>
      <c r="D3117" s="1" t="n">
        <v>87.4033203125</v>
      </c>
      <c r="E3117" s="1" t="n">
        <v>33758.43359375</v>
      </c>
      <c r="F3117" s="1" t="n">
        <v>36.08203125</v>
      </c>
      <c r="G3117" s="2" t="s">
        <v>79</v>
      </c>
    </row>
    <row r="3118" customFormat="false" ht="13" hidden="false" customHeight="false" outlineLevel="0" collapsed="false">
      <c r="A3118" s="2" t="n">
        <v>26</v>
      </c>
      <c r="B3118" s="2" t="s">
        <v>116</v>
      </c>
      <c r="C3118" s="2" t="n">
        <v>95</v>
      </c>
      <c r="D3118" s="1" t="n">
        <v>87.6979675292969</v>
      </c>
      <c r="E3118" s="1" t="n">
        <v>33713.40234375</v>
      </c>
      <c r="F3118" s="1" t="n">
        <v>15.140625</v>
      </c>
      <c r="G3118" s="2" t="s">
        <v>79</v>
      </c>
    </row>
    <row r="3119" customFormat="false" ht="13" hidden="false" customHeight="false" outlineLevel="0" collapsed="false">
      <c r="A3119" s="2" t="n">
        <v>26</v>
      </c>
      <c r="B3119" s="2" t="s">
        <v>116</v>
      </c>
      <c r="C3119" s="2" t="n">
        <v>96</v>
      </c>
      <c r="D3119" s="1" t="n">
        <v>87.9926147460938</v>
      </c>
      <c r="E3119" s="1" t="n">
        <v>33717.68359375</v>
      </c>
      <c r="F3119" s="1" t="n">
        <v>12.81640625</v>
      </c>
      <c r="G3119" s="2" t="s">
        <v>79</v>
      </c>
    </row>
    <row r="3120" customFormat="false" ht="13" hidden="false" customHeight="false" outlineLevel="0" collapsed="false">
      <c r="A3120" s="2" t="n">
        <v>26</v>
      </c>
      <c r="B3120" s="2" t="s">
        <v>116</v>
      </c>
      <c r="C3120" s="2" t="n">
        <v>97</v>
      </c>
      <c r="D3120" s="1" t="n">
        <v>88.2872619628906</v>
      </c>
      <c r="E3120" s="1" t="n">
        <v>33761.84765625</v>
      </c>
      <c r="F3120" s="1" t="n">
        <v>30.076171875</v>
      </c>
      <c r="G3120" s="2" t="s">
        <v>79</v>
      </c>
    </row>
    <row r="3121" customFormat="false" ht="13" hidden="false" customHeight="false" outlineLevel="0" collapsed="false">
      <c r="A3121" s="2" t="n">
        <v>26</v>
      </c>
      <c r="B3121" s="2" t="s">
        <v>116</v>
      </c>
      <c r="C3121" s="2" t="n">
        <v>98</v>
      </c>
      <c r="D3121" s="1" t="n">
        <v>88.581901550293</v>
      </c>
      <c r="E3121" s="1" t="n">
        <v>33305.01953125</v>
      </c>
      <c r="F3121" s="1" t="n">
        <v>63.517578125</v>
      </c>
      <c r="G3121" s="2" t="s">
        <v>79</v>
      </c>
    </row>
    <row r="3122" customFormat="false" ht="13" hidden="false" customHeight="false" outlineLevel="0" collapsed="false">
      <c r="A3122" s="2" t="n">
        <v>26</v>
      </c>
      <c r="B3122" s="2" t="s">
        <v>116</v>
      </c>
      <c r="C3122" s="2" t="n">
        <v>99</v>
      </c>
      <c r="D3122" s="1" t="n">
        <v>88.8765487670898</v>
      </c>
      <c r="E3122" s="1" t="n">
        <v>33228.140625</v>
      </c>
      <c r="F3122" s="1" t="n">
        <v>107.015625</v>
      </c>
      <c r="G3122" s="2" t="s">
        <v>79</v>
      </c>
    </row>
    <row r="3123" customFormat="false" ht="13" hidden="false" customHeight="false" outlineLevel="0" collapsed="false">
      <c r="A3123" s="2" t="n">
        <v>26</v>
      </c>
      <c r="B3123" s="2" t="s">
        <v>116</v>
      </c>
      <c r="C3123" s="2" t="n">
        <v>100</v>
      </c>
      <c r="D3123" s="1" t="n">
        <v>89.1711959838867</v>
      </c>
      <c r="E3123" s="1" t="n">
        <v>33209.91015625</v>
      </c>
      <c r="F3123" s="1" t="n">
        <v>153.7421875</v>
      </c>
      <c r="G3123" s="2" t="s">
        <v>79</v>
      </c>
    </row>
    <row r="3124" customFormat="false" ht="13" hidden="false" customHeight="false" outlineLevel="0" collapsed="false">
      <c r="A3124" s="2" t="n">
        <v>26</v>
      </c>
      <c r="B3124" s="2" t="s">
        <v>116</v>
      </c>
      <c r="C3124" s="2" t="n">
        <v>101</v>
      </c>
      <c r="D3124" s="1" t="n">
        <v>89.4658432006836</v>
      </c>
      <c r="E3124" s="1" t="n">
        <v>33658.96484375</v>
      </c>
      <c r="F3124" s="1" t="n">
        <v>197.5390625</v>
      </c>
      <c r="G3124" s="2" t="s">
        <v>79</v>
      </c>
    </row>
    <row r="3125" customFormat="false" ht="13" hidden="false" customHeight="false" outlineLevel="0" collapsed="false">
      <c r="A3125" s="2" t="n">
        <v>26</v>
      </c>
      <c r="B3125" s="2" t="s">
        <v>116</v>
      </c>
      <c r="C3125" s="2" t="n">
        <v>102</v>
      </c>
      <c r="D3125" s="1" t="n">
        <v>89.7604904174805</v>
      </c>
      <c r="E3125" s="1" t="n">
        <v>32274.552734375</v>
      </c>
      <c r="F3125" s="1" t="n">
        <v>233.240234375</v>
      </c>
      <c r="G3125" s="2" t="s">
        <v>79</v>
      </c>
    </row>
    <row r="3126" customFormat="false" ht="13" hidden="false" customHeight="false" outlineLevel="0" collapsed="false">
      <c r="A3126" s="2" t="n">
        <v>26</v>
      </c>
      <c r="B3126" s="2" t="s">
        <v>116</v>
      </c>
      <c r="C3126" s="2" t="n">
        <v>103</v>
      </c>
      <c r="D3126" s="1" t="n">
        <v>90.0551300048828</v>
      </c>
      <c r="E3126" s="1" t="n">
        <v>32539.580078125</v>
      </c>
      <c r="F3126" s="1" t="n">
        <v>256.681640625</v>
      </c>
      <c r="G3126" s="2" t="s">
        <v>79</v>
      </c>
    </row>
    <row r="3127" customFormat="false" ht="13" hidden="false" customHeight="false" outlineLevel="0" collapsed="false">
      <c r="A3127" s="2" t="n">
        <v>26</v>
      </c>
      <c r="B3127" s="2" t="s">
        <v>116</v>
      </c>
      <c r="C3127" s="2" t="n">
        <v>104</v>
      </c>
      <c r="D3127" s="1" t="n">
        <v>90.3497772216797</v>
      </c>
      <c r="E3127" s="1" t="n">
        <v>33076.82421875</v>
      </c>
      <c r="F3127" s="1" t="n">
        <v>264.994140625</v>
      </c>
      <c r="G3127" s="2" t="s">
        <v>79</v>
      </c>
    </row>
    <row r="3128" customFormat="false" ht="13" hidden="false" customHeight="false" outlineLevel="0" collapsed="false">
      <c r="A3128" s="2" t="n">
        <v>26</v>
      </c>
      <c r="B3128" s="2" t="s">
        <v>116</v>
      </c>
      <c r="C3128" s="2" t="n">
        <v>105</v>
      </c>
      <c r="D3128" s="1" t="n">
        <v>90.6444244384766</v>
      </c>
      <c r="E3128" s="1" t="n">
        <v>32282.4453125</v>
      </c>
      <c r="F3128" s="1" t="n">
        <v>256.921875</v>
      </c>
      <c r="G3128" s="2" t="s">
        <v>79</v>
      </c>
    </row>
    <row r="3129" customFormat="false" ht="13" hidden="false" customHeight="false" outlineLevel="0" collapsed="false">
      <c r="A3129" s="2" t="n">
        <v>26</v>
      </c>
      <c r="B3129" s="2" t="s">
        <v>116</v>
      </c>
      <c r="C3129" s="2" t="n">
        <v>106</v>
      </c>
      <c r="D3129" s="1" t="n">
        <v>90.9390716552734</v>
      </c>
      <c r="E3129" s="1" t="n">
        <v>32292.21875</v>
      </c>
      <c r="F3129" s="1" t="n">
        <v>232.669921875</v>
      </c>
      <c r="G3129" s="2" t="s">
        <v>79</v>
      </c>
    </row>
    <row r="3130" customFormat="false" ht="13" hidden="false" customHeight="false" outlineLevel="0" collapsed="false">
      <c r="A3130" s="2" t="n">
        <v>26</v>
      </c>
      <c r="B3130" s="2" t="s">
        <v>116</v>
      </c>
      <c r="C3130" s="2" t="n">
        <v>107</v>
      </c>
      <c r="D3130" s="1" t="n">
        <v>91.2337188720703</v>
      </c>
      <c r="E3130" s="1" t="n">
        <v>32079.6640625</v>
      </c>
      <c r="F3130" s="1" t="n">
        <v>193.802734375</v>
      </c>
      <c r="G3130" s="2" t="s">
        <v>79</v>
      </c>
    </row>
    <row r="3131" customFormat="false" ht="13" hidden="false" customHeight="false" outlineLevel="0" collapsed="false">
      <c r="A3131" s="2" t="n">
        <v>26</v>
      </c>
      <c r="B3131" s="2" t="s">
        <v>116</v>
      </c>
      <c r="C3131" s="2" t="n">
        <v>108</v>
      </c>
      <c r="D3131" s="1" t="n">
        <v>91.5283660888672</v>
      </c>
      <c r="E3131" s="1" t="n">
        <v>31927.2265625</v>
      </c>
      <c r="F3131" s="1" t="n">
        <v>144.083984375</v>
      </c>
      <c r="G3131" s="2" t="s">
        <v>79</v>
      </c>
    </row>
    <row r="3132" customFormat="false" ht="13" hidden="false" customHeight="false" outlineLevel="0" collapsed="false">
      <c r="A3132" s="2" t="n">
        <v>26</v>
      </c>
      <c r="B3132" s="2" t="s">
        <v>116</v>
      </c>
      <c r="C3132" s="2" t="n">
        <v>109</v>
      </c>
      <c r="D3132" s="1" t="n">
        <v>91.8230133056641</v>
      </c>
      <c r="E3132" s="1" t="n">
        <v>32569.849609375</v>
      </c>
      <c r="F3132" s="1" t="n">
        <v>90.9140625</v>
      </c>
      <c r="G3132" s="2" t="s">
        <v>79</v>
      </c>
    </row>
    <row r="3133" customFormat="false" ht="13" hidden="false" customHeight="false" outlineLevel="0" collapsed="false">
      <c r="A3133" s="2" t="n">
        <v>26</v>
      </c>
      <c r="B3133" s="2" t="s">
        <v>116</v>
      </c>
      <c r="C3133" s="2" t="n">
        <v>110</v>
      </c>
      <c r="D3133" s="1" t="n">
        <v>92.1176605224609</v>
      </c>
      <c r="E3133" s="1" t="n">
        <v>31758.63671875</v>
      </c>
      <c r="F3133" s="1" t="n">
        <v>45.37890625</v>
      </c>
      <c r="G3133" s="2" t="s">
        <v>79</v>
      </c>
    </row>
    <row r="3134" customFormat="false" ht="13" hidden="false" customHeight="false" outlineLevel="0" collapsed="false">
      <c r="A3134" s="2" t="n">
        <v>26</v>
      </c>
      <c r="B3134" s="2" t="s">
        <v>116</v>
      </c>
      <c r="C3134" s="2" t="n">
        <v>111</v>
      </c>
      <c r="D3134" s="1" t="n">
        <v>92.4123077392578</v>
      </c>
      <c r="E3134" s="1" t="n">
        <v>32366.697265625</v>
      </c>
      <c r="F3134" s="1" t="n">
        <v>19.12890625</v>
      </c>
      <c r="G3134" s="2" t="s">
        <v>79</v>
      </c>
    </row>
    <row r="3135" customFormat="false" ht="13" hidden="false" customHeight="false" outlineLevel="0" collapsed="false">
      <c r="A3135" s="2" t="n">
        <v>26</v>
      </c>
      <c r="B3135" s="2" t="s">
        <v>116</v>
      </c>
      <c r="C3135" s="2" t="n">
        <v>112</v>
      </c>
      <c r="D3135" s="1" t="n">
        <v>92.7069549560547</v>
      </c>
      <c r="E3135" s="1" t="n">
        <v>31903.50390625</v>
      </c>
      <c r="F3135" s="1" t="n">
        <v>18.763671875</v>
      </c>
      <c r="G3135" s="2" t="s">
        <v>79</v>
      </c>
    </row>
    <row r="3136" customFormat="false" ht="13" hidden="false" customHeight="false" outlineLevel="0" collapsed="false">
      <c r="A3136" s="2" t="n">
        <v>26</v>
      </c>
      <c r="B3136" s="2" t="s">
        <v>116</v>
      </c>
      <c r="C3136" s="2" t="n">
        <v>113</v>
      </c>
      <c r="D3136" s="1" t="n">
        <v>93.0016021728516</v>
      </c>
      <c r="E3136" s="1" t="n">
        <v>32408.080078125</v>
      </c>
      <c r="F3136" s="1" t="n">
        <v>40.82421875</v>
      </c>
      <c r="G3136" s="2" t="s">
        <v>79</v>
      </c>
    </row>
    <row r="3137" customFormat="false" ht="13" hidden="false" customHeight="false" outlineLevel="0" collapsed="false">
      <c r="A3137" s="2" t="n">
        <v>26</v>
      </c>
      <c r="B3137" s="2" t="s">
        <v>116</v>
      </c>
      <c r="C3137" s="2" t="n">
        <v>114</v>
      </c>
      <c r="D3137" s="1" t="n">
        <v>93.2962493896484</v>
      </c>
      <c r="E3137" s="1" t="n">
        <v>31423.791015625</v>
      </c>
      <c r="F3137" s="1" t="n">
        <v>70.935546875</v>
      </c>
      <c r="G3137" s="2" t="s">
        <v>79</v>
      </c>
    </row>
    <row r="3138" customFormat="false" ht="13" hidden="false" customHeight="false" outlineLevel="0" collapsed="false">
      <c r="A3138" s="2" t="n">
        <v>26</v>
      </c>
      <c r="B3138" s="2" t="s">
        <v>116</v>
      </c>
      <c r="C3138" s="2" t="n">
        <v>115</v>
      </c>
      <c r="D3138" s="1" t="n">
        <v>93.5908966064453</v>
      </c>
      <c r="E3138" s="1" t="n">
        <v>31092.408203125</v>
      </c>
      <c r="F3138" s="1" t="n">
        <v>88.9765625</v>
      </c>
      <c r="G3138" s="2" t="s">
        <v>79</v>
      </c>
    </row>
    <row r="3139" customFormat="false" ht="13" hidden="false" customHeight="false" outlineLevel="0" collapsed="false">
      <c r="A3139" s="2" t="n">
        <v>26</v>
      </c>
      <c r="B3139" s="2" t="s">
        <v>116</v>
      </c>
      <c r="C3139" s="2" t="n">
        <v>116</v>
      </c>
      <c r="D3139" s="1" t="n">
        <v>93.8855438232422</v>
      </c>
      <c r="E3139" s="1" t="n">
        <v>31747.6640625</v>
      </c>
      <c r="F3139" s="1" t="n">
        <v>78.546875</v>
      </c>
      <c r="G3139" s="2" t="s">
        <v>79</v>
      </c>
    </row>
    <row r="3140" customFormat="false" ht="13" hidden="false" customHeight="false" outlineLevel="0" collapsed="false">
      <c r="A3140" s="2" t="n">
        <v>26</v>
      </c>
      <c r="B3140" s="2" t="s">
        <v>116</v>
      </c>
      <c r="C3140" s="2" t="n">
        <v>117</v>
      </c>
      <c r="D3140" s="1" t="n">
        <v>94.1801834106445</v>
      </c>
      <c r="E3140" s="1" t="n">
        <v>31205.240234375</v>
      </c>
      <c r="F3140" s="1" t="n">
        <v>35.5625</v>
      </c>
      <c r="G3140" s="2" t="s">
        <v>79</v>
      </c>
    </row>
    <row r="3141" customFormat="false" ht="13" hidden="false" customHeight="false" outlineLevel="0" collapsed="false">
      <c r="A3141" s="2" t="n">
        <v>26</v>
      </c>
      <c r="B3141" s="2" t="s">
        <v>116</v>
      </c>
      <c r="C3141" s="2" t="n">
        <v>118</v>
      </c>
      <c r="D3141" s="1" t="n">
        <v>94.4748306274414</v>
      </c>
      <c r="E3141" s="1" t="n">
        <v>31756.173828125</v>
      </c>
      <c r="F3141" s="1" t="n">
        <v>-29.65234375</v>
      </c>
      <c r="G3141" s="2" t="s">
        <v>79</v>
      </c>
    </row>
    <row r="3142" customFormat="false" ht="13" hidden="false" customHeight="false" outlineLevel="0" collapsed="false">
      <c r="A3142" s="2" t="n">
        <v>26</v>
      </c>
      <c r="B3142" s="2" t="s">
        <v>116</v>
      </c>
      <c r="C3142" s="2" t="n">
        <v>119</v>
      </c>
      <c r="D3142" s="1" t="n">
        <v>94.7694778442383</v>
      </c>
      <c r="E3142" s="1" t="n">
        <v>31957.06640625</v>
      </c>
      <c r="F3142" s="1" t="n">
        <v>-98.61328125</v>
      </c>
      <c r="G3142" s="2" t="s">
        <v>79</v>
      </c>
    </row>
    <row r="3143" customFormat="false" ht="13" hidden="false" customHeight="false" outlineLevel="0" collapsed="false">
      <c r="A3143" s="2" t="n">
        <v>27</v>
      </c>
      <c r="B3143" s="2" t="s">
        <v>117</v>
      </c>
      <c r="C3143" s="2" t="n">
        <v>1</v>
      </c>
      <c r="D3143" s="1" t="n">
        <v>60.0014991760254</v>
      </c>
      <c r="E3143" s="1" t="n">
        <v>814103</v>
      </c>
      <c r="F3143" s="1" t="n">
        <v>19870.515625</v>
      </c>
      <c r="G3143" s="2" t="s">
        <v>79</v>
      </c>
    </row>
    <row r="3144" customFormat="false" ht="13" hidden="false" customHeight="false" outlineLevel="0" collapsed="false">
      <c r="A3144" s="2" t="n">
        <v>27</v>
      </c>
      <c r="B3144" s="2" t="s">
        <v>117</v>
      </c>
      <c r="C3144" s="2" t="n">
        <v>2</v>
      </c>
      <c r="D3144" s="1" t="n">
        <v>60.2959251403809</v>
      </c>
      <c r="E3144" s="1" t="n">
        <v>809976.375</v>
      </c>
      <c r="F3144" s="1" t="n">
        <v>20070.34765625</v>
      </c>
      <c r="G3144" s="2" t="s">
        <v>79</v>
      </c>
    </row>
    <row r="3145" customFormat="false" ht="13" hidden="false" customHeight="false" outlineLevel="0" collapsed="false">
      <c r="A3145" s="2" t="n">
        <v>27</v>
      </c>
      <c r="B3145" s="2" t="s">
        <v>117</v>
      </c>
      <c r="C3145" s="2" t="n">
        <v>3</v>
      </c>
      <c r="D3145" s="1" t="n">
        <v>60.5903549194336</v>
      </c>
      <c r="E3145" s="1" t="n">
        <v>804960.125</v>
      </c>
      <c r="F3145" s="1" t="n">
        <v>20305.923828125</v>
      </c>
      <c r="G3145" s="2" t="s">
        <v>79</v>
      </c>
    </row>
    <row r="3146" customFormat="false" ht="13" hidden="false" customHeight="false" outlineLevel="0" collapsed="false">
      <c r="A3146" s="2" t="n">
        <v>27</v>
      </c>
      <c r="B3146" s="2" t="s">
        <v>117</v>
      </c>
      <c r="C3146" s="2" t="n">
        <v>4</v>
      </c>
      <c r="D3146" s="1" t="n">
        <v>60.8847808837891</v>
      </c>
      <c r="E3146" s="1" t="n">
        <v>799052.25</v>
      </c>
      <c r="F3146" s="1" t="n">
        <v>20549.865234375</v>
      </c>
      <c r="G3146" s="2" t="s">
        <v>79</v>
      </c>
    </row>
    <row r="3147" customFormat="false" ht="13" hidden="false" customHeight="false" outlineLevel="0" collapsed="false">
      <c r="A3147" s="2" t="n">
        <v>27</v>
      </c>
      <c r="B3147" s="2" t="s">
        <v>117</v>
      </c>
      <c r="C3147" s="2" t="n">
        <v>5</v>
      </c>
      <c r="D3147" s="1" t="n">
        <v>61.1792068481445</v>
      </c>
      <c r="E3147" s="1" t="n">
        <v>794320</v>
      </c>
      <c r="F3147" s="1" t="n">
        <v>20776.04296875</v>
      </c>
      <c r="G3147" s="2" t="s">
        <v>79</v>
      </c>
    </row>
    <row r="3148" customFormat="false" ht="13" hidden="false" customHeight="false" outlineLevel="0" collapsed="false">
      <c r="A3148" s="2" t="n">
        <v>27</v>
      </c>
      <c r="B3148" s="2" t="s">
        <v>117</v>
      </c>
      <c r="C3148" s="2" t="n">
        <v>6</v>
      </c>
      <c r="D3148" s="1" t="n">
        <v>61.4736328125</v>
      </c>
      <c r="E3148" s="1" t="n">
        <v>787991.75</v>
      </c>
      <c r="F3148" s="1" t="n">
        <v>20966.931640625</v>
      </c>
      <c r="G3148" s="2" t="s">
        <v>79</v>
      </c>
    </row>
    <row r="3149" customFormat="false" ht="13" hidden="false" customHeight="false" outlineLevel="0" collapsed="false">
      <c r="A3149" s="2" t="n">
        <v>27</v>
      </c>
      <c r="B3149" s="2" t="s">
        <v>117</v>
      </c>
      <c r="C3149" s="2" t="n">
        <v>7</v>
      </c>
      <c r="D3149" s="1" t="n">
        <v>61.7680625915527</v>
      </c>
      <c r="E3149" s="1" t="n">
        <v>781050.6875</v>
      </c>
      <c r="F3149" s="1" t="n">
        <v>21117.92578125</v>
      </c>
      <c r="G3149" s="2" t="s">
        <v>79</v>
      </c>
    </row>
    <row r="3150" customFormat="false" ht="13" hidden="false" customHeight="false" outlineLevel="0" collapsed="false">
      <c r="A3150" s="2" t="n">
        <v>27</v>
      </c>
      <c r="B3150" s="2" t="s">
        <v>117</v>
      </c>
      <c r="C3150" s="2" t="n">
        <v>8</v>
      </c>
      <c r="D3150" s="1" t="n">
        <v>62.0624885559082</v>
      </c>
      <c r="E3150" s="1" t="n">
        <v>773883.875</v>
      </c>
      <c r="F3150" s="1" t="n">
        <v>21234.13671875</v>
      </c>
      <c r="G3150" s="2" t="s">
        <v>79</v>
      </c>
    </row>
    <row r="3151" customFormat="false" ht="13" hidden="false" customHeight="false" outlineLevel="0" collapsed="false">
      <c r="A3151" s="2" t="n">
        <v>27</v>
      </c>
      <c r="B3151" s="2" t="s">
        <v>117</v>
      </c>
      <c r="C3151" s="2" t="n">
        <v>9</v>
      </c>
      <c r="D3151" s="1" t="n">
        <v>62.3569145202637</v>
      </c>
      <c r="E3151" s="1" t="n">
        <v>767882.375</v>
      </c>
      <c r="F3151" s="1" t="n">
        <v>21323.6484375</v>
      </c>
      <c r="G3151" s="2" t="s">
        <v>79</v>
      </c>
    </row>
    <row r="3152" customFormat="false" ht="13" hidden="false" customHeight="false" outlineLevel="0" collapsed="false">
      <c r="A3152" s="2" t="n">
        <v>27</v>
      </c>
      <c r="B3152" s="2" t="s">
        <v>117</v>
      </c>
      <c r="C3152" s="2" t="n">
        <v>10</v>
      </c>
      <c r="D3152" s="1" t="n">
        <v>62.6513442993164</v>
      </c>
      <c r="E3152" s="1" t="n">
        <v>762409.5625</v>
      </c>
      <c r="F3152" s="1" t="n">
        <v>21389.447265625</v>
      </c>
      <c r="G3152" s="2" t="s">
        <v>79</v>
      </c>
    </row>
    <row r="3153" customFormat="false" ht="13" hidden="false" customHeight="false" outlineLevel="0" collapsed="false">
      <c r="A3153" s="2" t="n">
        <v>27</v>
      </c>
      <c r="B3153" s="2" t="s">
        <v>117</v>
      </c>
      <c r="C3153" s="2" t="n">
        <v>11</v>
      </c>
      <c r="D3153" s="1" t="n">
        <v>62.9457702636719</v>
      </c>
      <c r="E3153" s="1" t="n">
        <v>755383</v>
      </c>
      <c r="F3153" s="1" t="n">
        <v>21427.71875</v>
      </c>
      <c r="G3153" s="2" t="s">
        <v>79</v>
      </c>
    </row>
    <row r="3154" customFormat="false" ht="13" hidden="false" customHeight="false" outlineLevel="0" collapsed="false">
      <c r="A3154" s="2" t="n">
        <v>27</v>
      </c>
      <c r="B3154" s="2" t="s">
        <v>117</v>
      </c>
      <c r="C3154" s="2" t="n">
        <v>12</v>
      </c>
      <c r="D3154" s="1" t="n">
        <v>63.2401962280273</v>
      </c>
      <c r="E3154" s="1" t="n">
        <v>747397.4375</v>
      </c>
      <c r="F3154" s="1" t="n">
        <v>21434.26953125</v>
      </c>
      <c r="G3154" s="2" t="s">
        <v>79</v>
      </c>
    </row>
    <row r="3155" customFormat="false" ht="13" hidden="false" customHeight="false" outlineLevel="0" collapsed="false">
      <c r="A3155" s="2" t="n">
        <v>27</v>
      </c>
      <c r="B3155" s="2" t="s">
        <v>117</v>
      </c>
      <c r="C3155" s="2" t="n">
        <v>13</v>
      </c>
      <c r="D3155" s="1" t="n">
        <v>63.5346221923828</v>
      </c>
      <c r="E3155" s="1" t="n">
        <v>741470.875</v>
      </c>
      <c r="F3155" s="1" t="n">
        <v>21409.9765625</v>
      </c>
      <c r="G3155" s="2" t="s">
        <v>79</v>
      </c>
    </row>
    <row r="3156" customFormat="false" ht="13" hidden="false" customHeight="false" outlineLevel="0" collapsed="false">
      <c r="A3156" s="2" t="n">
        <v>27</v>
      </c>
      <c r="B3156" s="2" t="s">
        <v>117</v>
      </c>
      <c r="C3156" s="2" t="n">
        <v>14</v>
      </c>
      <c r="D3156" s="1" t="n">
        <v>63.8290519714356</v>
      </c>
      <c r="E3156" s="1" t="n">
        <v>734719.75</v>
      </c>
      <c r="F3156" s="1" t="n">
        <v>21361.98828125</v>
      </c>
      <c r="G3156" s="2" t="s">
        <v>79</v>
      </c>
    </row>
    <row r="3157" customFormat="false" ht="13" hidden="false" customHeight="false" outlineLevel="0" collapsed="false">
      <c r="A3157" s="2" t="n">
        <v>27</v>
      </c>
      <c r="B3157" s="2" t="s">
        <v>117</v>
      </c>
      <c r="C3157" s="2" t="n">
        <v>15</v>
      </c>
      <c r="D3157" s="1" t="n">
        <v>64.1234741210938</v>
      </c>
      <c r="E3157" s="1" t="n">
        <v>728244.125</v>
      </c>
      <c r="F3157" s="1" t="n">
        <v>21297.443359375</v>
      </c>
      <c r="G3157" s="2" t="s">
        <v>79</v>
      </c>
    </row>
    <row r="3158" customFormat="false" ht="13" hidden="false" customHeight="false" outlineLevel="0" collapsed="false">
      <c r="A3158" s="2" t="n">
        <v>27</v>
      </c>
      <c r="B3158" s="2" t="s">
        <v>117</v>
      </c>
      <c r="C3158" s="2" t="n">
        <v>16</v>
      </c>
      <c r="D3158" s="1" t="n">
        <v>64.4179077148438</v>
      </c>
      <c r="E3158" s="1" t="n">
        <v>721887</v>
      </c>
      <c r="F3158" s="1" t="n">
        <v>21218.732421875</v>
      </c>
      <c r="G3158" s="2" t="s">
        <v>79</v>
      </c>
    </row>
    <row r="3159" customFormat="false" ht="13" hidden="false" customHeight="false" outlineLevel="0" collapsed="false">
      <c r="A3159" s="2" t="n">
        <v>27</v>
      </c>
      <c r="B3159" s="2" t="s">
        <v>117</v>
      </c>
      <c r="C3159" s="2" t="n">
        <v>17</v>
      </c>
      <c r="D3159" s="1" t="n">
        <v>64.7123336791992</v>
      </c>
      <c r="E3159" s="1" t="n">
        <v>715371.75</v>
      </c>
      <c r="F3159" s="1" t="n">
        <v>21123.306640625</v>
      </c>
      <c r="G3159" s="2" t="s">
        <v>79</v>
      </c>
    </row>
    <row r="3160" customFormat="false" ht="13" hidden="false" customHeight="false" outlineLevel="0" collapsed="false">
      <c r="A3160" s="2" t="n">
        <v>27</v>
      </c>
      <c r="B3160" s="2" t="s">
        <v>117</v>
      </c>
      <c r="C3160" s="2" t="n">
        <v>18</v>
      </c>
      <c r="D3160" s="1" t="n">
        <v>65.0067596435547</v>
      </c>
      <c r="E3160" s="1" t="n">
        <v>707632.5</v>
      </c>
      <c r="F3160" s="1" t="n">
        <v>21008.671875</v>
      </c>
      <c r="G3160" s="2" t="s">
        <v>79</v>
      </c>
    </row>
    <row r="3161" customFormat="false" ht="13" hidden="false" customHeight="false" outlineLevel="0" collapsed="false">
      <c r="A3161" s="2" t="n">
        <v>27</v>
      </c>
      <c r="B3161" s="2" t="s">
        <v>117</v>
      </c>
      <c r="C3161" s="2" t="n">
        <v>19</v>
      </c>
      <c r="D3161" s="1" t="n">
        <v>65.3011856079102</v>
      </c>
      <c r="E3161" s="1" t="n">
        <v>702499.8125</v>
      </c>
      <c r="F3161" s="1" t="n">
        <v>20878.29296875</v>
      </c>
      <c r="G3161" s="2" t="s">
        <v>79</v>
      </c>
    </row>
    <row r="3162" customFormat="false" ht="13" hidden="false" customHeight="false" outlineLevel="0" collapsed="false">
      <c r="A3162" s="2" t="n">
        <v>27</v>
      </c>
      <c r="B3162" s="2" t="s">
        <v>117</v>
      </c>
      <c r="C3162" s="2" t="n">
        <v>20</v>
      </c>
      <c r="D3162" s="1" t="n">
        <v>65.5956115722656</v>
      </c>
      <c r="E3162" s="1" t="n">
        <v>695885.9375</v>
      </c>
      <c r="F3162" s="1" t="n">
        <v>20741.927734375</v>
      </c>
      <c r="G3162" s="2" t="s">
        <v>79</v>
      </c>
    </row>
    <row r="3163" customFormat="false" ht="13" hidden="false" customHeight="false" outlineLevel="0" collapsed="false">
      <c r="A3163" s="2" t="n">
        <v>27</v>
      </c>
      <c r="B3163" s="2" t="s">
        <v>117</v>
      </c>
      <c r="C3163" s="2" t="n">
        <v>21</v>
      </c>
      <c r="D3163" s="1" t="n">
        <v>65.8900375366211</v>
      </c>
      <c r="E3163" s="1" t="n">
        <v>688843.9375</v>
      </c>
      <c r="F3163" s="1" t="n">
        <v>20612.126953125</v>
      </c>
      <c r="G3163" s="2" t="s">
        <v>79</v>
      </c>
    </row>
    <row r="3164" customFormat="false" ht="13" hidden="false" customHeight="false" outlineLevel="0" collapsed="false">
      <c r="A3164" s="2" t="n">
        <v>27</v>
      </c>
      <c r="B3164" s="2" t="s">
        <v>117</v>
      </c>
      <c r="C3164" s="2" t="n">
        <v>22</v>
      </c>
      <c r="D3164" s="1" t="n">
        <v>66.1844635009766</v>
      </c>
      <c r="E3164" s="1" t="n">
        <v>682548.375</v>
      </c>
      <c r="F3164" s="1" t="n">
        <v>20497.357421875</v>
      </c>
      <c r="G3164" s="2" t="s">
        <v>79</v>
      </c>
    </row>
    <row r="3165" customFormat="false" ht="13" hidden="false" customHeight="false" outlineLevel="0" collapsed="false">
      <c r="A3165" s="2" t="n">
        <v>27</v>
      </c>
      <c r="B3165" s="2" t="s">
        <v>117</v>
      </c>
      <c r="C3165" s="2" t="n">
        <v>23</v>
      </c>
      <c r="D3165" s="1" t="n">
        <v>66.4788970947266</v>
      </c>
      <c r="E3165" s="1" t="n">
        <v>677573.1875</v>
      </c>
      <c r="F3165" s="1" t="n">
        <v>20396.302734375</v>
      </c>
      <c r="G3165" s="2" t="s">
        <v>79</v>
      </c>
    </row>
    <row r="3166" customFormat="false" ht="13" hidden="false" customHeight="false" outlineLevel="0" collapsed="false">
      <c r="A3166" s="2" t="n">
        <v>27</v>
      </c>
      <c r="B3166" s="2" t="s">
        <v>117</v>
      </c>
      <c r="C3166" s="2" t="n">
        <v>24</v>
      </c>
      <c r="D3166" s="1" t="n">
        <v>66.773323059082</v>
      </c>
      <c r="E3166" s="1" t="n">
        <v>670272</v>
      </c>
      <c r="F3166" s="1" t="n">
        <v>20298.044921875</v>
      </c>
      <c r="G3166" s="2" t="s">
        <v>79</v>
      </c>
    </row>
    <row r="3167" customFormat="false" ht="13" hidden="false" customHeight="false" outlineLevel="0" collapsed="false">
      <c r="A3167" s="2" t="n">
        <v>27</v>
      </c>
      <c r="B3167" s="2" t="s">
        <v>117</v>
      </c>
      <c r="C3167" s="2" t="n">
        <v>25</v>
      </c>
      <c r="D3167" s="1" t="n">
        <v>67.0677490234375</v>
      </c>
      <c r="E3167" s="1" t="n">
        <v>664082.3125</v>
      </c>
      <c r="F3167" s="1" t="n">
        <v>20190.076171875</v>
      </c>
      <c r="G3167" s="2" t="s">
        <v>79</v>
      </c>
    </row>
    <row r="3168" customFormat="false" ht="13" hidden="false" customHeight="false" outlineLevel="0" collapsed="false">
      <c r="A3168" s="2" t="n">
        <v>27</v>
      </c>
      <c r="B3168" s="2" t="s">
        <v>117</v>
      </c>
      <c r="C3168" s="2" t="n">
        <v>26</v>
      </c>
      <c r="D3168" s="1" t="n">
        <v>67.362174987793</v>
      </c>
      <c r="E3168" s="1" t="n">
        <v>658087.9375</v>
      </c>
      <c r="F3168" s="1" t="n">
        <v>20067.625</v>
      </c>
      <c r="G3168" s="2" t="s">
        <v>79</v>
      </c>
    </row>
    <row r="3169" customFormat="false" ht="13" hidden="false" customHeight="false" outlineLevel="0" collapsed="false">
      <c r="A3169" s="2" t="n">
        <v>27</v>
      </c>
      <c r="B3169" s="2" t="s">
        <v>117</v>
      </c>
      <c r="C3169" s="2" t="n">
        <v>27</v>
      </c>
      <c r="D3169" s="1" t="n">
        <v>67.6566009521484</v>
      </c>
      <c r="E3169" s="1" t="n">
        <v>651862.6875</v>
      </c>
      <c r="F3169" s="1" t="n">
        <v>19940.5625</v>
      </c>
      <c r="G3169" s="2" t="s">
        <v>79</v>
      </c>
    </row>
    <row r="3170" customFormat="false" ht="13" hidden="false" customHeight="false" outlineLevel="0" collapsed="false">
      <c r="A3170" s="2" t="n">
        <v>27</v>
      </c>
      <c r="B3170" s="2" t="s">
        <v>117</v>
      </c>
      <c r="C3170" s="2" t="n">
        <v>28</v>
      </c>
      <c r="D3170" s="1" t="n">
        <v>67.9510269165039</v>
      </c>
      <c r="E3170" s="1" t="n">
        <v>644903.375</v>
      </c>
      <c r="F3170" s="1" t="n">
        <v>19828.89453125</v>
      </c>
      <c r="G3170" s="2" t="s">
        <v>79</v>
      </c>
    </row>
    <row r="3171" customFormat="false" ht="13" hidden="false" customHeight="false" outlineLevel="0" collapsed="false">
      <c r="A3171" s="2" t="n">
        <v>27</v>
      </c>
      <c r="B3171" s="2" t="s">
        <v>117</v>
      </c>
      <c r="C3171" s="2" t="n">
        <v>29</v>
      </c>
      <c r="D3171" s="1" t="n">
        <v>68.2454528808594</v>
      </c>
      <c r="E3171" s="1" t="n">
        <v>640209.625</v>
      </c>
      <c r="F3171" s="1" t="n">
        <v>19748.751953125</v>
      </c>
      <c r="G3171" s="2" t="s">
        <v>79</v>
      </c>
    </row>
    <row r="3172" customFormat="false" ht="13" hidden="false" customHeight="false" outlineLevel="0" collapsed="false">
      <c r="A3172" s="2" t="n">
        <v>27</v>
      </c>
      <c r="B3172" s="2" t="s">
        <v>117</v>
      </c>
      <c r="C3172" s="2" t="n">
        <v>30</v>
      </c>
      <c r="D3172" s="1" t="n">
        <v>68.5398864746094</v>
      </c>
      <c r="E3172" s="1" t="n">
        <v>634863</v>
      </c>
      <c r="F3172" s="1" t="n">
        <v>19700.177734375</v>
      </c>
      <c r="G3172" s="2" t="s">
        <v>79</v>
      </c>
    </row>
    <row r="3173" customFormat="false" ht="13" hidden="false" customHeight="false" outlineLevel="0" collapsed="false">
      <c r="A3173" s="2" t="n">
        <v>27</v>
      </c>
      <c r="B3173" s="2" t="s">
        <v>117</v>
      </c>
      <c r="C3173" s="2" t="n">
        <v>31</v>
      </c>
      <c r="D3173" s="1" t="n">
        <v>68.8343124389648</v>
      </c>
      <c r="E3173" s="1" t="n">
        <v>628015.6875</v>
      </c>
      <c r="F3173" s="1" t="n">
        <v>19664.5234375</v>
      </c>
      <c r="G3173" s="2" t="s">
        <v>79</v>
      </c>
    </row>
    <row r="3174" customFormat="false" ht="13" hidden="false" customHeight="false" outlineLevel="0" collapsed="false">
      <c r="A3174" s="2" t="n">
        <v>27</v>
      </c>
      <c r="B3174" s="2" t="s">
        <v>117</v>
      </c>
      <c r="C3174" s="2" t="n">
        <v>32</v>
      </c>
      <c r="D3174" s="1" t="n">
        <v>69.1287384033203</v>
      </c>
      <c r="E3174" s="1" t="n">
        <v>621683.4375</v>
      </c>
      <c r="F3174" s="1" t="n">
        <v>19615.328125</v>
      </c>
      <c r="G3174" s="2" t="s">
        <v>79</v>
      </c>
    </row>
    <row r="3175" customFormat="false" ht="13" hidden="false" customHeight="false" outlineLevel="0" collapsed="false">
      <c r="A3175" s="2" t="n">
        <v>27</v>
      </c>
      <c r="B3175" s="2" t="s">
        <v>117</v>
      </c>
      <c r="C3175" s="2" t="n">
        <v>33</v>
      </c>
      <c r="D3175" s="1" t="n">
        <v>69.4231643676758</v>
      </c>
      <c r="E3175" s="1" t="n">
        <v>615442.6875</v>
      </c>
      <c r="F3175" s="1" t="n">
        <v>19534.037109375</v>
      </c>
      <c r="G3175" s="2" t="s">
        <v>79</v>
      </c>
    </row>
    <row r="3176" customFormat="false" ht="13" hidden="false" customHeight="false" outlineLevel="0" collapsed="false">
      <c r="A3176" s="2" t="n">
        <v>27</v>
      </c>
      <c r="B3176" s="2" t="s">
        <v>117</v>
      </c>
      <c r="C3176" s="2" t="n">
        <v>34</v>
      </c>
      <c r="D3176" s="1" t="n">
        <v>69.7175903320313</v>
      </c>
      <c r="E3176" s="1" t="n">
        <v>609716.625</v>
      </c>
      <c r="F3176" s="1" t="n">
        <v>19419.560546875</v>
      </c>
      <c r="G3176" s="2" t="s">
        <v>79</v>
      </c>
    </row>
    <row r="3177" customFormat="false" ht="13" hidden="false" customHeight="false" outlineLevel="0" collapsed="false">
      <c r="A3177" s="2" t="n">
        <v>27</v>
      </c>
      <c r="B3177" s="2" t="s">
        <v>117</v>
      </c>
      <c r="C3177" s="2" t="n">
        <v>35</v>
      </c>
      <c r="D3177" s="1" t="n">
        <v>70.0120162963867</v>
      </c>
      <c r="E3177" s="1" t="n">
        <v>603493.3125</v>
      </c>
      <c r="F3177" s="1" t="n">
        <v>19284.291015625</v>
      </c>
      <c r="G3177" s="2" t="s">
        <v>79</v>
      </c>
    </row>
    <row r="3178" customFormat="false" ht="13" hidden="false" customHeight="false" outlineLevel="0" collapsed="false">
      <c r="A3178" s="2" t="n">
        <v>27</v>
      </c>
      <c r="B3178" s="2" t="s">
        <v>117</v>
      </c>
      <c r="C3178" s="2" t="n">
        <v>36</v>
      </c>
      <c r="D3178" s="1" t="n">
        <v>70.3064422607422</v>
      </c>
      <c r="E3178" s="1" t="n">
        <v>598402.75</v>
      </c>
      <c r="F3178" s="1" t="n">
        <v>19142.48828125</v>
      </c>
      <c r="G3178" s="2" t="s">
        <v>79</v>
      </c>
    </row>
    <row r="3179" customFormat="false" ht="13" hidden="false" customHeight="false" outlineLevel="0" collapsed="false">
      <c r="A3179" s="2" t="n">
        <v>27</v>
      </c>
      <c r="B3179" s="2" t="s">
        <v>117</v>
      </c>
      <c r="C3179" s="2" t="n">
        <v>37</v>
      </c>
      <c r="D3179" s="1" t="n">
        <v>70.6008758544922</v>
      </c>
      <c r="E3179" s="1" t="n">
        <v>592869.4375</v>
      </c>
      <c r="F3179" s="1" t="n">
        <v>19001.43359375</v>
      </c>
      <c r="G3179" s="2" t="s">
        <v>79</v>
      </c>
    </row>
    <row r="3180" customFormat="false" ht="13" hidden="false" customHeight="false" outlineLevel="0" collapsed="false">
      <c r="A3180" s="2" t="n">
        <v>27</v>
      </c>
      <c r="B3180" s="2" t="s">
        <v>117</v>
      </c>
      <c r="C3180" s="2" t="n">
        <v>38</v>
      </c>
      <c r="D3180" s="1" t="n">
        <v>70.8953018188477</v>
      </c>
      <c r="E3180" s="1" t="n">
        <v>585953.4375</v>
      </c>
      <c r="F3180" s="1" t="n">
        <v>18861.033203125</v>
      </c>
      <c r="G3180" s="2" t="s">
        <v>79</v>
      </c>
    </row>
    <row r="3181" customFormat="false" ht="13" hidden="false" customHeight="false" outlineLevel="0" collapsed="false">
      <c r="A3181" s="2" t="n">
        <v>27</v>
      </c>
      <c r="B3181" s="2" t="s">
        <v>117</v>
      </c>
      <c r="C3181" s="2" t="n">
        <v>39</v>
      </c>
      <c r="D3181" s="1" t="n">
        <v>71.1897277832031</v>
      </c>
      <c r="E3181" s="1" t="n">
        <v>581182.75</v>
      </c>
      <c r="F3181" s="1" t="n">
        <v>18721.1328125</v>
      </c>
      <c r="G3181" s="2" t="s">
        <v>79</v>
      </c>
    </row>
    <row r="3182" customFormat="false" ht="13" hidden="false" customHeight="false" outlineLevel="0" collapsed="false">
      <c r="A3182" s="2" t="n">
        <v>27</v>
      </c>
      <c r="B3182" s="2" t="s">
        <v>117</v>
      </c>
      <c r="C3182" s="2" t="n">
        <v>40</v>
      </c>
      <c r="D3182" s="1" t="n">
        <v>71.4841537475586</v>
      </c>
      <c r="E3182" s="1" t="n">
        <v>574067.9375</v>
      </c>
      <c r="F3182" s="1" t="n">
        <v>18588.78515625</v>
      </c>
      <c r="G3182" s="2" t="s">
        <v>79</v>
      </c>
    </row>
    <row r="3183" customFormat="false" ht="13" hidden="false" customHeight="false" outlineLevel="0" collapsed="false">
      <c r="A3183" s="2" t="n">
        <v>27</v>
      </c>
      <c r="B3183" s="2" t="s">
        <v>117</v>
      </c>
      <c r="C3183" s="2" t="n">
        <v>41</v>
      </c>
      <c r="D3183" s="1" t="n">
        <v>71.7785797119141</v>
      </c>
      <c r="E3183" s="1" t="n">
        <v>569065.9375</v>
      </c>
      <c r="F3183" s="1" t="n">
        <v>18472.447265625</v>
      </c>
      <c r="G3183" s="2" t="s">
        <v>79</v>
      </c>
    </row>
    <row r="3184" customFormat="false" ht="13" hidden="false" customHeight="false" outlineLevel="0" collapsed="false">
      <c r="A3184" s="2" t="n">
        <v>27</v>
      </c>
      <c r="B3184" s="2" t="s">
        <v>117</v>
      </c>
      <c r="C3184" s="2" t="n">
        <v>42</v>
      </c>
      <c r="D3184" s="1" t="n">
        <v>72.0730056762695</v>
      </c>
      <c r="E3184" s="1" t="n">
        <v>564051.8125</v>
      </c>
      <c r="F3184" s="1" t="n">
        <v>18372.84375</v>
      </c>
      <c r="G3184" s="2" t="s">
        <v>79</v>
      </c>
    </row>
    <row r="3185" customFormat="false" ht="13" hidden="false" customHeight="false" outlineLevel="0" collapsed="false">
      <c r="A3185" s="2" t="n">
        <v>27</v>
      </c>
      <c r="B3185" s="2" t="s">
        <v>117</v>
      </c>
      <c r="C3185" s="2" t="n">
        <v>43</v>
      </c>
      <c r="D3185" s="1" t="n">
        <v>72.367431640625</v>
      </c>
      <c r="E3185" s="1" t="n">
        <v>558624.4375</v>
      </c>
      <c r="F3185" s="1" t="n">
        <v>18284.228515625</v>
      </c>
      <c r="G3185" s="2" t="s">
        <v>79</v>
      </c>
    </row>
    <row r="3186" customFormat="false" ht="13" hidden="false" customHeight="false" outlineLevel="0" collapsed="false">
      <c r="A3186" s="2" t="n">
        <v>27</v>
      </c>
      <c r="B3186" s="2" t="s">
        <v>117</v>
      </c>
      <c r="C3186" s="2" t="n">
        <v>44</v>
      </c>
      <c r="D3186" s="1" t="n">
        <v>72.661865234375</v>
      </c>
      <c r="E3186" s="1" t="n">
        <v>551506.0625</v>
      </c>
      <c r="F3186" s="1" t="n">
        <v>18195.72265625</v>
      </c>
      <c r="G3186" s="2" t="s">
        <v>79</v>
      </c>
    </row>
    <row r="3187" customFormat="false" ht="13" hidden="false" customHeight="false" outlineLevel="0" collapsed="false">
      <c r="A3187" s="2" t="n">
        <v>27</v>
      </c>
      <c r="B3187" s="2" t="s">
        <v>117</v>
      </c>
      <c r="C3187" s="2" t="n">
        <v>45</v>
      </c>
      <c r="D3187" s="1" t="n">
        <v>72.9562835693359</v>
      </c>
      <c r="E3187" s="1" t="n">
        <v>545985.5</v>
      </c>
      <c r="F3187" s="1" t="n">
        <v>18100.140625</v>
      </c>
      <c r="G3187" s="2" t="s">
        <v>79</v>
      </c>
    </row>
    <row r="3188" customFormat="false" ht="13" hidden="false" customHeight="false" outlineLevel="0" collapsed="false">
      <c r="A3188" s="2" t="n">
        <v>27</v>
      </c>
      <c r="B3188" s="2" t="s">
        <v>117</v>
      </c>
      <c r="C3188" s="2" t="n">
        <v>46</v>
      </c>
      <c r="D3188" s="1" t="n">
        <v>73.2507171630859</v>
      </c>
      <c r="E3188" s="1" t="n">
        <v>540817.25</v>
      </c>
      <c r="F3188" s="1" t="n">
        <v>17999.375</v>
      </c>
      <c r="G3188" s="2" t="s">
        <v>79</v>
      </c>
    </row>
    <row r="3189" customFormat="false" ht="13" hidden="false" customHeight="false" outlineLevel="0" collapsed="false">
      <c r="A3189" s="2" t="n">
        <v>27</v>
      </c>
      <c r="B3189" s="2" t="s">
        <v>117</v>
      </c>
      <c r="C3189" s="2" t="n">
        <v>47</v>
      </c>
      <c r="D3189" s="1" t="n">
        <v>73.5451431274414</v>
      </c>
      <c r="E3189" s="1" t="n">
        <v>536117.9375</v>
      </c>
      <c r="F3189" s="1" t="n">
        <v>17901.90234375</v>
      </c>
      <c r="G3189" s="2" t="s">
        <v>79</v>
      </c>
    </row>
    <row r="3190" customFormat="false" ht="13" hidden="false" customHeight="false" outlineLevel="0" collapsed="false">
      <c r="A3190" s="2" t="n">
        <v>27</v>
      </c>
      <c r="B3190" s="2" t="s">
        <v>117</v>
      </c>
      <c r="C3190" s="2" t="n">
        <v>48</v>
      </c>
      <c r="D3190" s="1" t="n">
        <v>73.8395690917969</v>
      </c>
      <c r="E3190" s="1" t="n">
        <v>529634.9375</v>
      </c>
      <c r="F3190" s="1" t="n">
        <v>17815.525390625</v>
      </c>
      <c r="G3190" s="2" t="s">
        <v>79</v>
      </c>
    </row>
    <row r="3191" customFormat="false" ht="13" hidden="false" customHeight="false" outlineLevel="0" collapsed="false">
      <c r="A3191" s="2" t="n">
        <v>27</v>
      </c>
      <c r="B3191" s="2" t="s">
        <v>117</v>
      </c>
      <c r="C3191" s="2" t="n">
        <v>49</v>
      </c>
      <c r="D3191" s="1" t="n">
        <v>74.1339950561523</v>
      </c>
      <c r="E3191" s="1" t="n">
        <v>524384.375</v>
      </c>
      <c r="F3191" s="1" t="n">
        <v>17742.302734375</v>
      </c>
      <c r="G3191" s="2" t="s">
        <v>79</v>
      </c>
    </row>
    <row r="3192" customFormat="false" ht="13" hidden="false" customHeight="false" outlineLevel="0" collapsed="false">
      <c r="A3192" s="2" t="n">
        <v>27</v>
      </c>
      <c r="B3192" s="2" t="s">
        <v>117</v>
      </c>
      <c r="C3192" s="2" t="n">
        <v>50</v>
      </c>
      <c r="D3192" s="1" t="n">
        <v>74.4284210205078</v>
      </c>
      <c r="E3192" s="1" t="n">
        <v>518681.65625</v>
      </c>
      <c r="F3192" s="1" t="n">
        <v>17679.318359375</v>
      </c>
      <c r="G3192" s="2" t="s">
        <v>79</v>
      </c>
    </row>
    <row r="3193" customFormat="false" ht="13" hidden="false" customHeight="false" outlineLevel="0" collapsed="false">
      <c r="A3193" s="2" t="n">
        <v>27</v>
      </c>
      <c r="B3193" s="2" t="s">
        <v>117</v>
      </c>
      <c r="C3193" s="2" t="n">
        <v>51</v>
      </c>
      <c r="D3193" s="1" t="n">
        <v>74.7228546142578</v>
      </c>
      <c r="E3193" s="1" t="n">
        <v>513468.5625</v>
      </c>
      <c r="F3193" s="1" t="n">
        <v>17622.8046875</v>
      </c>
      <c r="G3193" s="2" t="s">
        <v>79</v>
      </c>
    </row>
    <row r="3194" customFormat="false" ht="13" hidden="false" customHeight="false" outlineLevel="0" collapsed="false">
      <c r="A3194" s="2" t="n">
        <v>27</v>
      </c>
      <c r="B3194" s="2" t="s">
        <v>117</v>
      </c>
      <c r="C3194" s="2" t="n">
        <v>52</v>
      </c>
      <c r="D3194" s="1" t="n">
        <v>75.0172729492188</v>
      </c>
      <c r="E3194" s="1" t="n">
        <v>508009.125</v>
      </c>
      <c r="F3194" s="1" t="n">
        <v>17571.90234375</v>
      </c>
      <c r="G3194" s="2" t="s">
        <v>79</v>
      </c>
    </row>
    <row r="3195" customFormat="false" ht="13" hidden="false" customHeight="false" outlineLevel="0" collapsed="false">
      <c r="A3195" s="2" t="n">
        <v>27</v>
      </c>
      <c r="B3195" s="2" t="s">
        <v>117</v>
      </c>
      <c r="C3195" s="2" t="n">
        <v>53</v>
      </c>
      <c r="D3195" s="1" t="n">
        <v>75.3117065429688</v>
      </c>
      <c r="E3195" s="1" t="n">
        <v>502226.4375</v>
      </c>
      <c r="F3195" s="1" t="n">
        <v>17531.189453125</v>
      </c>
      <c r="G3195" s="2" t="s">
        <v>79</v>
      </c>
    </row>
    <row r="3196" customFormat="false" ht="13" hidden="false" customHeight="false" outlineLevel="0" collapsed="false">
      <c r="A3196" s="2" t="n">
        <v>27</v>
      </c>
      <c r="B3196" s="2" t="s">
        <v>117</v>
      </c>
      <c r="C3196" s="2" t="n">
        <v>54</v>
      </c>
      <c r="D3196" s="1" t="n">
        <v>75.6061325073242</v>
      </c>
      <c r="E3196" s="1" t="n">
        <v>496548.90625</v>
      </c>
      <c r="F3196" s="1" t="n">
        <v>17510.203125</v>
      </c>
      <c r="G3196" s="2" t="s">
        <v>79</v>
      </c>
    </row>
    <row r="3197" customFormat="false" ht="13" hidden="false" customHeight="false" outlineLevel="0" collapsed="false">
      <c r="A3197" s="2" t="n">
        <v>27</v>
      </c>
      <c r="B3197" s="2" t="s">
        <v>117</v>
      </c>
      <c r="C3197" s="2" t="n">
        <v>55</v>
      </c>
      <c r="D3197" s="1" t="n">
        <v>75.9005584716797</v>
      </c>
      <c r="E3197" s="1" t="n">
        <v>492339.40625</v>
      </c>
      <c r="F3197" s="1" t="n">
        <v>17524.91015625</v>
      </c>
      <c r="G3197" s="2" t="s">
        <v>79</v>
      </c>
    </row>
    <row r="3198" customFormat="false" ht="13" hidden="false" customHeight="false" outlineLevel="0" collapsed="false">
      <c r="A3198" s="2" t="n">
        <v>27</v>
      </c>
      <c r="B3198" s="2" t="s">
        <v>117</v>
      </c>
      <c r="C3198" s="2" t="n">
        <v>56</v>
      </c>
      <c r="D3198" s="1" t="n">
        <v>76.1949844360352</v>
      </c>
      <c r="E3198" s="1" t="n">
        <v>486069.25</v>
      </c>
      <c r="F3198" s="1" t="n">
        <v>17599.03515625</v>
      </c>
      <c r="G3198" s="2" t="s">
        <v>79</v>
      </c>
    </row>
    <row r="3199" customFormat="false" ht="13" hidden="false" customHeight="false" outlineLevel="0" collapsed="false">
      <c r="A3199" s="2" t="n">
        <v>27</v>
      </c>
      <c r="B3199" s="2" t="s">
        <v>117</v>
      </c>
      <c r="C3199" s="2" t="n">
        <v>57</v>
      </c>
      <c r="D3199" s="1" t="n">
        <v>76.4894104003906</v>
      </c>
      <c r="E3199" s="1" t="n">
        <v>480598.71875</v>
      </c>
      <c r="F3199" s="1" t="n">
        <v>17770.060546875</v>
      </c>
      <c r="G3199" s="2" t="s">
        <v>79</v>
      </c>
    </row>
    <row r="3200" customFormat="false" ht="13" hidden="false" customHeight="false" outlineLevel="0" collapsed="false">
      <c r="A3200" s="2" t="n">
        <v>27</v>
      </c>
      <c r="B3200" s="2" t="s">
        <v>117</v>
      </c>
      <c r="C3200" s="2" t="n">
        <v>58</v>
      </c>
      <c r="D3200" s="1" t="n">
        <v>76.7838363647461</v>
      </c>
      <c r="E3200" s="1" t="n">
        <v>475887.6875</v>
      </c>
      <c r="F3200" s="1" t="n">
        <v>18096.8359375</v>
      </c>
      <c r="G3200" s="2" t="s">
        <v>79</v>
      </c>
    </row>
    <row r="3201" customFormat="false" ht="13" hidden="false" customHeight="false" outlineLevel="0" collapsed="false">
      <c r="A3201" s="2" t="n">
        <v>27</v>
      </c>
      <c r="B3201" s="2" t="s">
        <v>117</v>
      </c>
      <c r="C3201" s="2" t="n">
        <v>59</v>
      </c>
      <c r="D3201" s="1" t="n">
        <v>77.0782623291016</v>
      </c>
      <c r="E3201" s="1" t="n">
        <v>470016.125</v>
      </c>
      <c r="F3201" s="1" t="n">
        <v>18671.65234375</v>
      </c>
      <c r="G3201" s="2" t="s">
        <v>79</v>
      </c>
    </row>
    <row r="3202" customFormat="false" ht="13" hidden="false" customHeight="false" outlineLevel="0" collapsed="false">
      <c r="A3202" s="2" t="n">
        <v>27</v>
      </c>
      <c r="B3202" s="2" t="s">
        <v>117</v>
      </c>
      <c r="C3202" s="2" t="n">
        <v>60</v>
      </c>
      <c r="D3202" s="1" t="n">
        <v>77.3726959228516</v>
      </c>
      <c r="E3202" s="1" t="n">
        <v>464711.28125</v>
      </c>
      <c r="F3202" s="1" t="n">
        <v>19662.09765625</v>
      </c>
      <c r="G3202" s="2" t="s">
        <v>79</v>
      </c>
    </row>
    <row r="3203" customFormat="false" ht="13" hidden="false" customHeight="false" outlineLevel="0" collapsed="false">
      <c r="A3203" s="2" t="n">
        <v>27</v>
      </c>
      <c r="B3203" s="2" t="s">
        <v>117</v>
      </c>
      <c r="C3203" s="2" t="n">
        <v>61</v>
      </c>
      <c r="D3203" s="1" t="n">
        <v>77.667121887207</v>
      </c>
      <c r="E3203" s="1" t="n">
        <v>458857.65625</v>
      </c>
      <c r="F3203" s="1" t="n">
        <v>21249.58203125</v>
      </c>
      <c r="G3203" s="2" t="s">
        <v>79</v>
      </c>
    </row>
    <row r="3204" customFormat="false" ht="13" hidden="false" customHeight="false" outlineLevel="0" collapsed="false">
      <c r="A3204" s="2" t="n">
        <v>27</v>
      </c>
      <c r="B3204" s="2" t="s">
        <v>117</v>
      </c>
      <c r="C3204" s="2" t="n">
        <v>62</v>
      </c>
      <c r="D3204" s="1" t="n">
        <v>77.9615478515625</v>
      </c>
      <c r="E3204" s="1" t="n">
        <v>453089.03125</v>
      </c>
      <c r="F3204" s="1" t="n">
        <v>23711.013671875</v>
      </c>
      <c r="G3204" s="2" t="s">
        <v>79</v>
      </c>
    </row>
    <row r="3205" customFormat="false" ht="13" hidden="false" customHeight="false" outlineLevel="0" collapsed="false">
      <c r="A3205" s="2" t="n">
        <v>27</v>
      </c>
      <c r="B3205" s="2" t="s">
        <v>117</v>
      </c>
      <c r="C3205" s="2" t="n">
        <v>63</v>
      </c>
      <c r="D3205" s="1" t="n">
        <v>78.255973815918</v>
      </c>
      <c r="E3205" s="1" t="n">
        <v>446644.15625</v>
      </c>
      <c r="F3205" s="1" t="n">
        <v>27414.23828125</v>
      </c>
      <c r="G3205" s="2" t="s">
        <v>79</v>
      </c>
    </row>
    <row r="3206" customFormat="false" ht="13" hidden="false" customHeight="false" outlineLevel="0" collapsed="false">
      <c r="A3206" s="2" t="n">
        <v>27</v>
      </c>
      <c r="B3206" s="2" t="s">
        <v>117</v>
      </c>
      <c r="C3206" s="2" t="n">
        <v>64</v>
      </c>
      <c r="D3206" s="1" t="n">
        <v>78.5503997802734</v>
      </c>
      <c r="E3206" s="1" t="n">
        <v>438219.21875</v>
      </c>
      <c r="F3206" s="1" t="n">
        <v>32821.5546875</v>
      </c>
      <c r="G3206" s="2" t="s">
        <v>79</v>
      </c>
    </row>
    <row r="3207" customFormat="false" ht="13" hidden="false" customHeight="false" outlineLevel="0" collapsed="false">
      <c r="A3207" s="2" t="n">
        <v>27</v>
      </c>
      <c r="B3207" s="2" t="s">
        <v>117</v>
      </c>
      <c r="C3207" s="2" t="n">
        <v>65</v>
      </c>
      <c r="D3207" s="1" t="n">
        <v>78.8448257446289</v>
      </c>
      <c r="E3207" s="1" t="n">
        <v>430427.4375</v>
      </c>
      <c r="F3207" s="1" t="n">
        <v>40459.84375</v>
      </c>
      <c r="G3207" s="2" t="s">
        <v>79</v>
      </c>
    </row>
    <row r="3208" customFormat="false" ht="13" hidden="false" customHeight="false" outlineLevel="0" collapsed="false">
      <c r="A3208" s="2" t="n">
        <v>27</v>
      </c>
      <c r="B3208" s="2" t="s">
        <v>117</v>
      </c>
      <c r="C3208" s="2" t="n">
        <v>66</v>
      </c>
      <c r="D3208" s="1" t="n">
        <v>79.1392517089844</v>
      </c>
      <c r="E3208" s="1" t="n">
        <v>418843.3125</v>
      </c>
      <c r="F3208" s="1" t="n">
        <v>50824.41015625</v>
      </c>
      <c r="G3208" s="2" t="s">
        <v>79</v>
      </c>
    </row>
    <row r="3209" customFormat="false" ht="13" hidden="false" customHeight="false" outlineLevel="0" collapsed="false">
      <c r="A3209" s="2" t="n">
        <v>27</v>
      </c>
      <c r="B3209" s="2" t="s">
        <v>117</v>
      </c>
      <c r="C3209" s="2" t="n">
        <v>67</v>
      </c>
      <c r="D3209" s="1" t="n">
        <v>79.4336853027344</v>
      </c>
      <c r="E3209" s="1" t="n">
        <v>404086.96875</v>
      </c>
      <c r="F3209" s="1" t="n">
        <v>64184.34375</v>
      </c>
      <c r="G3209" s="2" t="s">
        <v>79</v>
      </c>
    </row>
    <row r="3210" customFormat="false" ht="13" hidden="false" customHeight="false" outlineLevel="0" collapsed="false">
      <c r="A3210" s="2" t="n">
        <v>27</v>
      </c>
      <c r="B3210" s="2" t="s">
        <v>117</v>
      </c>
      <c r="C3210" s="2" t="n">
        <v>68</v>
      </c>
      <c r="D3210" s="1" t="n">
        <v>79.7281112670898</v>
      </c>
      <c r="E3210" s="1" t="n">
        <v>384934.5625</v>
      </c>
      <c r="F3210" s="1" t="n">
        <v>80293.75</v>
      </c>
      <c r="G3210" s="2" t="s">
        <v>79</v>
      </c>
    </row>
    <row r="3211" customFormat="false" ht="13" hidden="false" customHeight="false" outlineLevel="0" collapsed="false">
      <c r="A3211" s="2" t="n">
        <v>27</v>
      </c>
      <c r="B3211" s="2" t="s">
        <v>117</v>
      </c>
      <c r="C3211" s="2" t="n">
        <v>69</v>
      </c>
      <c r="D3211" s="1" t="n">
        <v>80.0225372314453</v>
      </c>
      <c r="E3211" s="1" t="n">
        <v>361091.9375</v>
      </c>
      <c r="F3211" s="1" t="n">
        <v>98089.5703125</v>
      </c>
      <c r="G3211" s="2" t="s">
        <v>79</v>
      </c>
    </row>
    <row r="3212" customFormat="false" ht="13" hidden="false" customHeight="false" outlineLevel="0" collapsed="false">
      <c r="A3212" s="2" t="n">
        <v>27</v>
      </c>
      <c r="B3212" s="2" t="s">
        <v>117</v>
      </c>
      <c r="C3212" s="2" t="n">
        <v>70</v>
      </c>
      <c r="D3212" s="1" t="n">
        <v>80.3169631958008</v>
      </c>
      <c r="E3212" s="1" t="n">
        <v>327620.21875</v>
      </c>
      <c r="F3212" s="1" t="n">
        <v>115543.140625</v>
      </c>
      <c r="G3212" s="2" t="s">
        <v>79</v>
      </c>
    </row>
    <row r="3213" customFormat="false" ht="13" hidden="false" customHeight="false" outlineLevel="0" collapsed="false">
      <c r="A3213" s="2" t="n">
        <v>27</v>
      </c>
      <c r="B3213" s="2" t="s">
        <v>117</v>
      </c>
      <c r="C3213" s="2" t="n">
        <v>71</v>
      </c>
      <c r="D3213" s="1" t="n">
        <v>80.6113891601563</v>
      </c>
      <c r="E3213" s="1" t="n">
        <v>275016.875</v>
      </c>
      <c r="F3213" s="1" t="n">
        <v>129857.296875</v>
      </c>
      <c r="G3213" s="2" t="s">
        <v>79</v>
      </c>
    </row>
    <row r="3214" customFormat="false" ht="13" hidden="false" customHeight="false" outlineLevel="0" collapsed="false">
      <c r="A3214" s="2" t="n">
        <v>27</v>
      </c>
      <c r="B3214" s="2" t="s">
        <v>117</v>
      </c>
      <c r="C3214" s="2" t="n">
        <v>72</v>
      </c>
      <c r="D3214" s="1" t="n">
        <v>80.9058151245117</v>
      </c>
      <c r="E3214" s="1" t="n">
        <v>204274.625</v>
      </c>
      <c r="F3214" s="1" t="n">
        <v>138088.171875</v>
      </c>
      <c r="G3214" s="2" t="s">
        <v>79</v>
      </c>
    </row>
    <row r="3215" customFormat="false" ht="13" hidden="false" customHeight="false" outlineLevel="0" collapsed="false">
      <c r="A3215" s="2" t="n">
        <v>27</v>
      </c>
      <c r="B3215" s="2" t="s">
        <v>117</v>
      </c>
      <c r="C3215" s="2" t="n">
        <v>73</v>
      </c>
      <c r="D3215" s="1" t="n">
        <v>81.2002410888672</v>
      </c>
      <c r="E3215" s="1" t="n">
        <v>136711.609375</v>
      </c>
      <c r="F3215" s="1" t="n">
        <v>138045.59375</v>
      </c>
      <c r="G3215" s="2" t="s">
        <v>79</v>
      </c>
    </row>
    <row r="3216" customFormat="false" ht="13" hidden="false" customHeight="false" outlineLevel="0" collapsed="false">
      <c r="A3216" s="2" t="n">
        <v>27</v>
      </c>
      <c r="B3216" s="2" t="s">
        <v>117</v>
      </c>
      <c r="C3216" s="2" t="n">
        <v>74</v>
      </c>
      <c r="D3216" s="1" t="n">
        <v>81.4946746826172</v>
      </c>
      <c r="E3216" s="1" t="n">
        <v>83471.328125</v>
      </c>
      <c r="F3216" s="1" t="n">
        <v>129107.578125</v>
      </c>
      <c r="G3216" s="2" t="s">
        <v>79</v>
      </c>
    </row>
    <row r="3217" customFormat="false" ht="13" hidden="false" customHeight="false" outlineLevel="0" collapsed="false">
      <c r="A3217" s="2" t="n">
        <v>27</v>
      </c>
      <c r="B3217" s="2" t="s">
        <v>117</v>
      </c>
      <c r="C3217" s="2" t="n">
        <v>75</v>
      </c>
      <c r="D3217" s="1" t="n">
        <v>81.7891006469727</v>
      </c>
      <c r="E3217" s="1" t="n">
        <v>51890.8828125</v>
      </c>
      <c r="F3217" s="1" t="n">
        <v>112547.578125</v>
      </c>
      <c r="G3217" s="2" t="s">
        <v>79</v>
      </c>
    </row>
    <row r="3218" customFormat="false" ht="13" hidden="false" customHeight="false" outlineLevel="0" collapsed="false">
      <c r="A3218" s="2" t="n">
        <v>27</v>
      </c>
      <c r="B3218" s="2" t="s">
        <v>117</v>
      </c>
      <c r="C3218" s="2" t="n">
        <v>76</v>
      </c>
      <c r="D3218" s="1" t="n">
        <v>82.0835266113281</v>
      </c>
      <c r="E3218" s="1" t="n">
        <v>39353.23046875</v>
      </c>
      <c r="F3218" s="1" t="n">
        <v>91181.7890625</v>
      </c>
      <c r="G3218" s="2" t="s">
        <v>79</v>
      </c>
    </row>
    <row r="3219" customFormat="false" ht="13" hidden="false" customHeight="false" outlineLevel="0" collapsed="false">
      <c r="A3219" s="2" t="n">
        <v>27</v>
      </c>
      <c r="B3219" s="2" t="s">
        <v>117</v>
      </c>
      <c r="C3219" s="2" t="n">
        <v>77</v>
      </c>
      <c r="D3219" s="1" t="n">
        <v>82.3779525756836</v>
      </c>
      <c r="E3219" s="1" t="n">
        <v>35818.83984375</v>
      </c>
      <c r="F3219" s="1" t="n">
        <v>68483.640625</v>
      </c>
      <c r="G3219" s="2" t="s">
        <v>79</v>
      </c>
    </row>
    <row r="3220" customFormat="false" ht="13" hidden="false" customHeight="false" outlineLevel="0" collapsed="false">
      <c r="A3220" s="2" t="n">
        <v>27</v>
      </c>
      <c r="B3220" s="2" t="s">
        <v>117</v>
      </c>
      <c r="C3220" s="2" t="n">
        <v>78</v>
      </c>
      <c r="D3220" s="1" t="n">
        <v>82.6723785400391</v>
      </c>
      <c r="E3220" s="1" t="n">
        <v>35453.23046875</v>
      </c>
      <c r="F3220" s="1" t="n">
        <v>47568.57421875</v>
      </c>
      <c r="G3220" s="2" t="s">
        <v>79</v>
      </c>
    </row>
    <row r="3221" customFormat="false" ht="13" hidden="false" customHeight="false" outlineLevel="0" collapsed="false">
      <c r="A3221" s="2" t="n">
        <v>27</v>
      </c>
      <c r="B3221" s="2" t="s">
        <v>117</v>
      </c>
      <c r="C3221" s="2" t="n">
        <v>79</v>
      </c>
      <c r="D3221" s="1" t="n">
        <v>82.9668045043945</v>
      </c>
      <c r="E3221" s="1" t="n">
        <v>35198.5078125</v>
      </c>
      <c r="F3221" s="1" t="n">
        <v>30470.48828125</v>
      </c>
      <c r="G3221" s="2" t="s">
        <v>79</v>
      </c>
    </row>
    <row r="3222" customFormat="false" ht="13" hidden="false" customHeight="false" outlineLevel="0" collapsed="false">
      <c r="A3222" s="2" t="n">
        <v>27</v>
      </c>
      <c r="B3222" s="2" t="s">
        <v>117</v>
      </c>
      <c r="C3222" s="2" t="n">
        <v>80</v>
      </c>
      <c r="D3222" s="1" t="n">
        <v>83.26123046875</v>
      </c>
      <c r="E3222" s="1" t="n">
        <v>35195.94921875</v>
      </c>
      <c r="F3222" s="1" t="n">
        <v>17950.45703125</v>
      </c>
      <c r="G3222" s="2" t="s">
        <v>79</v>
      </c>
    </row>
    <row r="3223" customFormat="false" ht="13" hidden="false" customHeight="false" outlineLevel="0" collapsed="false">
      <c r="A3223" s="2" t="n">
        <v>27</v>
      </c>
      <c r="B3223" s="2" t="s">
        <v>117</v>
      </c>
      <c r="C3223" s="2" t="n">
        <v>81</v>
      </c>
      <c r="D3223" s="1" t="n">
        <v>83.5556640625</v>
      </c>
      <c r="E3223" s="1" t="n">
        <v>34874.8828125</v>
      </c>
      <c r="F3223" s="1" t="n">
        <v>9922.7197265625</v>
      </c>
      <c r="G3223" s="2" t="s">
        <v>79</v>
      </c>
    </row>
    <row r="3224" customFormat="false" ht="13" hidden="false" customHeight="false" outlineLevel="0" collapsed="false">
      <c r="A3224" s="2" t="n">
        <v>27</v>
      </c>
      <c r="B3224" s="2" t="s">
        <v>117</v>
      </c>
      <c r="C3224" s="2" t="n">
        <v>82</v>
      </c>
      <c r="D3224" s="1" t="n">
        <v>83.8500823974609</v>
      </c>
      <c r="E3224" s="1" t="n">
        <v>35044.85546875</v>
      </c>
      <c r="F3224" s="1" t="n">
        <v>5095.818359375</v>
      </c>
      <c r="G3224" s="2" t="s">
        <v>79</v>
      </c>
    </row>
    <row r="3225" customFormat="false" ht="13" hidden="false" customHeight="false" outlineLevel="0" collapsed="false">
      <c r="A3225" s="2" t="n">
        <v>27</v>
      </c>
      <c r="B3225" s="2" t="s">
        <v>117</v>
      </c>
      <c r="C3225" s="2" t="n">
        <v>83</v>
      </c>
      <c r="D3225" s="1" t="n">
        <v>84.1445159912109</v>
      </c>
      <c r="E3225" s="1" t="n">
        <v>34611.30859375</v>
      </c>
      <c r="F3225" s="1" t="n">
        <v>2448.462890625</v>
      </c>
      <c r="G3225" s="2" t="s">
        <v>79</v>
      </c>
    </row>
    <row r="3226" customFormat="false" ht="13" hidden="false" customHeight="false" outlineLevel="0" collapsed="false">
      <c r="A3226" s="2" t="n">
        <v>27</v>
      </c>
      <c r="B3226" s="2" t="s">
        <v>117</v>
      </c>
      <c r="C3226" s="2" t="n">
        <v>84</v>
      </c>
      <c r="D3226" s="1" t="n">
        <v>84.4389419555664</v>
      </c>
      <c r="E3226" s="1" t="n">
        <v>33786.4375</v>
      </c>
      <c r="F3226" s="1" t="n">
        <v>1108.845703125</v>
      </c>
      <c r="G3226" s="2" t="s">
        <v>79</v>
      </c>
    </row>
    <row r="3227" customFormat="false" ht="13" hidden="false" customHeight="false" outlineLevel="0" collapsed="false">
      <c r="A3227" s="2" t="n">
        <v>27</v>
      </c>
      <c r="B3227" s="2" t="s">
        <v>117</v>
      </c>
      <c r="C3227" s="2" t="n">
        <v>85</v>
      </c>
      <c r="D3227" s="1" t="n">
        <v>84.7333679199219</v>
      </c>
      <c r="E3227" s="1" t="n">
        <v>33945.08203125</v>
      </c>
      <c r="F3227" s="1" t="n">
        <v>467.408203125</v>
      </c>
      <c r="G3227" s="2" t="s">
        <v>79</v>
      </c>
    </row>
    <row r="3228" customFormat="false" ht="13" hidden="false" customHeight="false" outlineLevel="0" collapsed="false">
      <c r="A3228" s="2" t="n">
        <v>27</v>
      </c>
      <c r="B3228" s="2" t="s">
        <v>117</v>
      </c>
      <c r="C3228" s="2" t="n">
        <v>86</v>
      </c>
      <c r="D3228" s="1" t="n">
        <v>85.0277938842773</v>
      </c>
      <c r="E3228" s="1" t="n">
        <v>34230.265625</v>
      </c>
      <c r="F3228" s="1" t="n">
        <v>164.955078125</v>
      </c>
      <c r="G3228" s="2" t="s">
        <v>79</v>
      </c>
    </row>
    <row r="3229" customFormat="false" ht="13" hidden="false" customHeight="false" outlineLevel="0" collapsed="false">
      <c r="A3229" s="2" t="n">
        <v>27</v>
      </c>
      <c r="B3229" s="2" t="s">
        <v>117</v>
      </c>
      <c r="C3229" s="2" t="n">
        <v>87</v>
      </c>
      <c r="D3229" s="1" t="n">
        <v>85.3222198486328</v>
      </c>
      <c r="E3229" s="1" t="n">
        <v>34016.55859375</v>
      </c>
      <c r="F3229" s="1" t="n">
        <v>22.45703125</v>
      </c>
      <c r="G3229" s="2" t="s">
        <v>79</v>
      </c>
    </row>
    <row r="3230" customFormat="false" ht="13" hidden="false" customHeight="false" outlineLevel="0" collapsed="false">
      <c r="A3230" s="2" t="n">
        <v>27</v>
      </c>
      <c r="B3230" s="2" t="s">
        <v>117</v>
      </c>
      <c r="C3230" s="2" t="n">
        <v>88</v>
      </c>
      <c r="D3230" s="1" t="n">
        <v>85.6166534423828</v>
      </c>
      <c r="E3230" s="1" t="n">
        <v>33975.75390625</v>
      </c>
      <c r="F3230" s="1" t="n">
        <v>-36.23828125</v>
      </c>
      <c r="G3230" s="2" t="s">
        <v>79</v>
      </c>
    </row>
    <row r="3231" customFormat="false" ht="13" hidden="false" customHeight="false" outlineLevel="0" collapsed="false">
      <c r="A3231" s="2" t="n">
        <v>27</v>
      </c>
      <c r="B3231" s="2" t="s">
        <v>117</v>
      </c>
      <c r="C3231" s="2" t="n">
        <v>89</v>
      </c>
      <c r="D3231" s="1" t="n">
        <v>85.9110717773438</v>
      </c>
      <c r="E3231" s="1" t="n">
        <v>33917.03515625</v>
      </c>
      <c r="F3231" s="1" t="n">
        <v>-42.583984375</v>
      </c>
      <c r="G3231" s="2" t="s">
        <v>79</v>
      </c>
    </row>
    <row r="3232" customFormat="false" ht="13" hidden="false" customHeight="false" outlineLevel="0" collapsed="false">
      <c r="A3232" s="2" t="n">
        <v>27</v>
      </c>
      <c r="B3232" s="2" t="s">
        <v>117</v>
      </c>
      <c r="C3232" s="2" t="n">
        <v>90</v>
      </c>
      <c r="D3232" s="1" t="n">
        <v>86.2055053710938</v>
      </c>
      <c r="E3232" s="1" t="n">
        <v>33578.80859375</v>
      </c>
      <c r="F3232" s="1" t="n">
        <v>-16.00390625</v>
      </c>
      <c r="G3232" s="2" t="s">
        <v>79</v>
      </c>
    </row>
    <row r="3233" customFormat="false" ht="13" hidden="false" customHeight="false" outlineLevel="0" collapsed="false">
      <c r="A3233" s="2" t="n">
        <v>27</v>
      </c>
      <c r="B3233" s="2" t="s">
        <v>117</v>
      </c>
      <c r="C3233" s="2" t="n">
        <v>91</v>
      </c>
      <c r="D3233" s="1" t="n">
        <v>86.4999313354492</v>
      </c>
      <c r="E3233" s="1" t="n">
        <v>33611.49609375</v>
      </c>
      <c r="F3233" s="1" t="n">
        <v>23.779296875</v>
      </c>
      <c r="G3233" s="2" t="s">
        <v>79</v>
      </c>
    </row>
    <row r="3234" customFormat="false" ht="13" hidden="false" customHeight="false" outlineLevel="0" collapsed="false">
      <c r="A3234" s="2" t="n">
        <v>27</v>
      </c>
      <c r="B3234" s="2" t="s">
        <v>117</v>
      </c>
      <c r="C3234" s="2" t="n">
        <v>92</v>
      </c>
      <c r="D3234" s="1" t="n">
        <v>86.7943572998047</v>
      </c>
      <c r="E3234" s="1" t="n">
        <v>33152.91796875</v>
      </c>
      <c r="F3234" s="1" t="n">
        <v>56.48828125</v>
      </c>
      <c r="G3234" s="2" t="s">
        <v>79</v>
      </c>
    </row>
    <row r="3235" customFormat="false" ht="13" hidden="false" customHeight="false" outlineLevel="0" collapsed="false">
      <c r="A3235" s="2" t="n">
        <v>27</v>
      </c>
      <c r="B3235" s="2" t="s">
        <v>117</v>
      </c>
      <c r="C3235" s="2" t="n">
        <v>93</v>
      </c>
      <c r="D3235" s="1" t="n">
        <v>87.0887832641602</v>
      </c>
      <c r="E3235" s="1" t="n">
        <v>33183.578125</v>
      </c>
      <c r="F3235" s="1" t="n">
        <v>65.939453125</v>
      </c>
      <c r="G3235" s="2" t="s">
        <v>79</v>
      </c>
    </row>
    <row r="3236" customFormat="false" ht="13" hidden="false" customHeight="false" outlineLevel="0" collapsed="false">
      <c r="A3236" s="2" t="n">
        <v>27</v>
      </c>
      <c r="B3236" s="2" t="s">
        <v>117</v>
      </c>
      <c r="C3236" s="2" t="n">
        <v>94</v>
      </c>
      <c r="D3236" s="1" t="n">
        <v>87.3832092285156</v>
      </c>
      <c r="E3236" s="1" t="n">
        <v>32454.0703125</v>
      </c>
      <c r="F3236" s="1" t="n">
        <v>45.314453125</v>
      </c>
      <c r="G3236" s="2" t="s">
        <v>79</v>
      </c>
    </row>
    <row r="3237" customFormat="false" ht="13" hidden="false" customHeight="false" outlineLevel="0" collapsed="false">
      <c r="A3237" s="2" t="n">
        <v>27</v>
      </c>
      <c r="B3237" s="2" t="s">
        <v>117</v>
      </c>
      <c r="C3237" s="2" t="n">
        <v>95</v>
      </c>
      <c r="D3237" s="1" t="n">
        <v>87.6776428222656</v>
      </c>
      <c r="E3237" s="1" t="n">
        <v>33251.66796875</v>
      </c>
      <c r="F3237" s="1" t="n">
        <v>0.259765625</v>
      </c>
      <c r="G3237" s="2" t="s">
        <v>79</v>
      </c>
    </row>
    <row r="3238" customFormat="false" ht="13" hidden="false" customHeight="false" outlineLevel="0" collapsed="false">
      <c r="A3238" s="2" t="n">
        <v>27</v>
      </c>
      <c r="B3238" s="2" t="s">
        <v>117</v>
      </c>
      <c r="C3238" s="2" t="n">
        <v>96</v>
      </c>
      <c r="D3238" s="1" t="n">
        <v>87.9720611572266</v>
      </c>
      <c r="E3238" s="1" t="n">
        <v>32410.365234375</v>
      </c>
      <c r="F3238" s="1" t="n">
        <v>-52.28125</v>
      </c>
      <c r="G3238" s="2" t="s">
        <v>79</v>
      </c>
    </row>
    <row r="3239" customFormat="false" ht="13" hidden="false" customHeight="false" outlineLevel="0" collapsed="false">
      <c r="A3239" s="2" t="n">
        <v>27</v>
      </c>
      <c r="B3239" s="2" t="s">
        <v>117</v>
      </c>
      <c r="C3239" s="2" t="n">
        <v>97</v>
      </c>
      <c r="D3239" s="1" t="n">
        <v>88.2664947509766</v>
      </c>
      <c r="E3239" s="1" t="n">
        <v>32912.77734375</v>
      </c>
      <c r="F3239" s="1" t="n">
        <v>-90.39453125</v>
      </c>
      <c r="G3239" s="2" t="s">
        <v>79</v>
      </c>
    </row>
    <row r="3240" customFormat="false" ht="13" hidden="false" customHeight="false" outlineLevel="0" collapsed="false">
      <c r="A3240" s="2" t="n">
        <v>27</v>
      </c>
      <c r="B3240" s="2" t="s">
        <v>117</v>
      </c>
      <c r="C3240" s="2" t="n">
        <v>98</v>
      </c>
      <c r="D3240" s="1" t="n">
        <v>88.560920715332</v>
      </c>
      <c r="E3240" s="1" t="n">
        <v>33374.05859375</v>
      </c>
      <c r="F3240" s="1" t="n">
        <v>-97.0625</v>
      </c>
      <c r="G3240" s="2" t="s">
        <v>79</v>
      </c>
    </row>
    <row r="3241" customFormat="false" ht="13" hidden="false" customHeight="false" outlineLevel="0" collapsed="false">
      <c r="A3241" s="2" t="n">
        <v>27</v>
      </c>
      <c r="B3241" s="2" t="s">
        <v>117</v>
      </c>
      <c r="C3241" s="2" t="n">
        <v>99</v>
      </c>
      <c r="D3241" s="1" t="n">
        <v>88.8553466796875</v>
      </c>
      <c r="E3241" s="1" t="n">
        <v>32588.423828125</v>
      </c>
      <c r="F3241" s="1" t="n">
        <v>-68.818359375</v>
      </c>
      <c r="G3241" s="2" t="s">
        <v>79</v>
      </c>
    </row>
    <row r="3242" customFormat="false" ht="13" hidden="false" customHeight="false" outlineLevel="0" collapsed="false">
      <c r="A3242" s="2" t="n">
        <v>27</v>
      </c>
      <c r="B3242" s="2" t="s">
        <v>117</v>
      </c>
      <c r="C3242" s="2" t="n">
        <v>100</v>
      </c>
      <c r="D3242" s="1" t="n">
        <v>89.149772644043</v>
      </c>
      <c r="E3242" s="1" t="n">
        <v>32178.533203125</v>
      </c>
      <c r="F3242" s="1" t="n">
        <v>-18.2421875</v>
      </c>
      <c r="G3242" s="2" t="s">
        <v>79</v>
      </c>
    </row>
    <row r="3243" customFormat="false" ht="13" hidden="false" customHeight="false" outlineLevel="0" collapsed="false">
      <c r="A3243" s="2" t="n">
        <v>27</v>
      </c>
      <c r="B3243" s="2" t="s">
        <v>117</v>
      </c>
      <c r="C3243" s="2" t="n">
        <v>101</v>
      </c>
      <c r="D3243" s="1" t="n">
        <v>89.4441986083984</v>
      </c>
      <c r="E3243" s="1" t="n">
        <v>32154.6640625</v>
      </c>
      <c r="F3243" s="1" t="n">
        <v>31.8125</v>
      </c>
      <c r="G3243" s="2" t="s">
        <v>79</v>
      </c>
    </row>
    <row r="3244" customFormat="false" ht="13" hidden="false" customHeight="false" outlineLevel="0" collapsed="false">
      <c r="A3244" s="2" t="n">
        <v>27</v>
      </c>
      <c r="B3244" s="2" t="s">
        <v>117</v>
      </c>
      <c r="C3244" s="2" t="n">
        <v>102</v>
      </c>
      <c r="D3244" s="1" t="n">
        <v>89.7386322021484</v>
      </c>
      <c r="E3244" s="1" t="n">
        <v>32200.296875</v>
      </c>
      <c r="F3244" s="1" t="n">
        <v>58.955078125</v>
      </c>
      <c r="G3244" s="2" t="s">
        <v>79</v>
      </c>
    </row>
    <row r="3245" customFormat="false" ht="13" hidden="false" customHeight="false" outlineLevel="0" collapsed="false">
      <c r="A3245" s="2" t="n">
        <v>27</v>
      </c>
      <c r="B3245" s="2" t="s">
        <v>117</v>
      </c>
      <c r="C3245" s="2" t="n">
        <v>103</v>
      </c>
      <c r="D3245" s="1" t="n">
        <v>90.0330505371094</v>
      </c>
      <c r="E3245" s="1" t="n">
        <v>31674.173828125</v>
      </c>
      <c r="F3245" s="1" t="n">
        <v>51.08203125</v>
      </c>
      <c r="G3245" s="2" t="s">
        <v>79</v>
      </c>
    </row>
    <row r="3246" customFormat="false" ht="13" hidden="false" customHeight="false" outlineLevel="0" collapsed="false">
      <c r="A3246" s="2" t="n">
        <v>27</v>
      </c>
      <c r="B3246" s="2" t="s">
        <v>117</v>
      </c>
      <c r="C3246" s="2" t="n">
        <v>104</v>
      </c>
      <c r="D3246" s="1" t="n">
        <v>90.3274841308594</v>
      </c>
      <c r="E3246" s="1" t="n">
        <v>31734.123046875</v>
      </c>
      <c r="F3246" s="1" t="n">
        <v>10.615234375</v>
      </c>
      <c r="G3246" s="2" t="s">
        <v>79</v>
      </c>
    </row>
    <row r="3247" customFormat="false" ht="13" hidden="false" customHeight="false" outlineLevel="0" collapsed="false">
      <c r="A3247" s="2" t="n">
        <v>27</v>
      </c>
      <c r="B3247" s="2" t="s">
        <v>117</v>
      </c>
      <c r="C3247" s="2" t="n">
        <v>105</v>
      </c>
      <c r="D3247" s="1" t="n">
        <v>90.6219100952148</v>
      </c>
      <c r="E3247" s="1" t="n">
        <v>31734.771484375</v>
      </c>
      <c r="F3247" s="1" t="n">
        <v>-47.51171875</v>
      </c>
      <c r="G3247" s="2" t="s">
        <v>79</v>
      </c>
    </row>
    <row r="3248" customFormat="false" ht="13" hidden="false" customHeight="false" outlineLevel="0" collapsed="false">
      <c r="A3248" s="2" t="n">
        <v>27</v>
      </c>
      <c r="B3248" s="2" t="s">
        <v>117</v>
      </c>
      <c r="C3248" s="2" t="n">
        <v>106</v>
      </c>
      <c r="D3248" s="1" t="n">
        <v>90.9163360595703</v>
      </c>
      <c r="E3248" s="1" t="n">
        <v>31737.12109375</v>
      </c>
      <c r="F3248" s="1" t="n">
        <v>-102.2109375</v>
      </c>
      <c r="G3248" s="2" t="s">
        <v>79</v>
      </c>
    </row>
    <row r="3249" customFormat="false" ht="13" hidden="false" customHeight="false" outlineLevel="0" collapsed="false">
      <c r="A3249" s="2" t="n">
        <v>27</v>
      </c>
      <c r="B3249" s="2" t="s">
        <v>117</v>
      </c>
      <c r="C3249" s="2" t="n">
        <v>107</v>
      </c>
      <c r="D3249" s="1" t="n">
        <v>91.2107620239258</v>
      </c>
      <c r="E3249" s="1" t="n">
        <v>31719.79296875</v>
      </c>
      <c r="F3249" s="1" t="n">
        <v>-134.55078125</v>
      </c>
      <c r="G3249" s="2" t="s">
        <v>79</v>
      </c>
    </row>
    <row r="3250" customFormat="false" ht="13" hidden="false" customHeight="false" outlineLevel="0" collapsed="false">
      <c r="A3250" s="2" t="n">
        <v>27</v>
      </c>
      <c r="B3250" s="2" t="s">
        <v>117</v>
      </c>
      <c r="C3250" s="2" t="n">
        <v>108</v>
      </c>
      <c r="D3250" s="1" t="n">
        <v>91.5051879882813</v>
      </c>
      <c r="E3250" s="1" t="n">
        <v>32026.421875</v>
      </c>
      <c r="F3250" s="1" t="n">
        <v>-135.58984375</v>
      </c>
      <c r="G3250" s="2" t="s">
        <v>79</v>
      </c>
    </row>
    <row r="3251" customFormat="false" ht="13" hidden="false" customHeight="false" outlineLevel="0" collapsed="false">
      <c r="A3251" s="2" t="n">
        <v>27</v>
      </c>
      <c r="B3251" s="2" t="s">
        <v>117</v>
      </c>
      <c r="C3251" s="2" t="n">
        <v>109</v>
      </c>
      <c r="D3251" s="1" t="n">
        <v>91.7996215820313</v>
      </c>
      <c r="E3251" s="1" t="n">
        <v>31651.60546875</v>
      </c>
      <c r="F3251" s="1" t="n">
        <v>-110.462890625</v>
      </c>
      <c r="G3251" s="2" t="s">
        <v>79</v>
      </c>
    </row>
    <row r="3252" customFormat="false" ht="13" hidden="false" customHeight="false" outlineLevel="0" collapsed="false">
      <c r="A3252" s="2" t="n">
        <v>27</v>
      </c>
      <c r="B3252" s="2" t="s">
        <v>117</v>
      </c>
      <c r="C3252" s="2" t="n">
        <v>110</v>
      </c>
      <c r="D3252" s="1" t="n">
        <v>92.0940399169922</v>
      </c>
      <c r="E3252" s="1" t="n">
        <v>30893.98828125</v>
      </c>
      <c r="F3252" s="1" t="n">
        <v>-75.455078125</v>
      </c>
      <c r="G3252" s="2" t="s">
        <v>79</v>
      </c>
    </row>
    <row r="3253" customFormat="false" ht="13" hidden="false" customHeight="false" outlineLevel="0" collapsed="false">
      <c r="A3253" s="2" t="n">
        <v>27</v>
      </c>
      <c r="B3253" s="2" t="s">
        <v>117</v>
      </c>
      <c r="C3253" s="2" t="n">
        <v>111</v>
      </c>
      <c r="D3253" s="1" t="n">
        <v>92.3884735107422</v>
      </c>
      <c r="E3253" s="1" t="n">
        <v>30661.1015625</v>
      </c>
      <c r="F3253" s="1" t="n">
        <v>-48.287109375</v>
      </c>
      <c r="G3253" s="2" t="s">
        <v>79</v>
      </c>
    </row>
    <row r="3254" customFormat="false" ht="13" hidden="false" customHeight="false" outlineLevel="0" collapsed="false">
      <c r="A3254" s="2" t="n">
        <v>27</v>
      </c>
      <c r="B3254" s="2" t="s">
        <v>117</v>
      </c>
      <c r="C3254" s="2" t="n">
        <v>112</v>
      </c>
      <c r="D3254" s="1" t="n">
        <v>92.6828918457031</v>
      </c>
      <c r="E3254" s="1" t="n">
        <v>31289.29296875</v>
      </c>
      <c r="F3254" s="1" t="n">
        <v>-37.33203125</v>
      </c>
      <c r="G3254" s="2" t="s">
        <v>79</v>
      </c>
    </row>
    <row r="3255" customFormat="false" ht="13" hidden="false" customHeight="false" outlineLevel="0" collapsed="false">
      <c r="A3255" s="2" t="n">
        <v>27</v>
      </c>
      <c r="B3255" s="2" t="s">
        <v>117</v>
      </c>
      <c r="C3255" s="2" t="n">
        <v>113</v>
      </c>
      <c r="D3255" s="1" t="n">
        <v>92.9773254394531</v>
      </c>
      <c r="E3255" s="1" t="n">
        <v>31413.85546875</v>
      </c>
      <c r="F3255" s="1" t="n">
        <v>-37.74609375</v>
      </c>
      <c r="G3255" s="2" t="s">
        <v>79</v>
      </c>
    </row>
    <row r="3256" customFormat="false" ht="13" hidden="false" customHeight="false" outlineLevel="0" collapsed="false">
      <c r="A3256" s="2" t="n">
        <v>27</v>
      </c>
      <c r="B3256" s="2" t="s">
        <v>117</v>
      </c>
      <c r="C3256" s="2" t="n">
        <v>114</v>
      </c>
      <c r="D3256" s="1" t="n">
        <v>93.2717514038086</v>
      </c>
      <c r="E3256" s="1" t="n">
        <v>31092.859375</v>
      </c>
      <c r="F3256" s="1" t="n">
        <v>-37.654296875</v>
      </c>
      <c r="G3256" s="2" t="s">
        <v>79</v>
      </c>
    </row>
    <row r="3257" customFormat="false" ht="13" hidden="false" customHeight="false" outlineLevel="0" collapsed="false">
      <c r="A3257" s="2" t="n">
        <v>27</v>
      </c>
      <c r="B3257" s="2" t="s">
        <v>117</v>
      </c>
      <c r="C3257" s="2" t="n">
        <v>115</v>
      </c>
      <c r="D3257" s="1" t="n">
        <v>93.5661773681641</v>
      </c>
      <c r="E3257" s="1" t="n">
        <v>30525.3515625</v>
      </c>
      <c r="F3257" s="1" t="n">
        <v>-28.943359375</v>
      </c>
      <c r="G3257" s="2" t="s">
        <v>79</v>
      </c>
    </row>
    <row r="3258" customFormat="false" ht="13" hidden="false" customHeight="false" outlineLevel="0" collapsed="false">
      <c r="A3258" s="2" t="n">
        <v>27</v>
      </c>
      <c r="B3258" s="2" t="s">
        <v>117</v>
      </c>
      <c r="C3258" s="2" t="n">
        <v>116</v>
      </c>
      <c r="D3258" s="1" t="n">
        <v>93.8606109619141</v>
      </c>
      <c r="E3258" s="1" t="n">
        <v>30248.791015625</v>
      </c>
      <c r="F3258" s="1" t="n">
        <v>-13.294921875</v>
      </c>
      <c r="G3258" s="2" t="s">
        <v>79</v>
      </c>
    </row>
    <row r="3259" customFormat="false" ht="13" hidden="false" customHeight="false" outlineLevel="0" collapsed="false">
      <c r="A3259" s="2" t="n">
        <v>27</v>
      </c>
      <c r="B3259" s="2" t="s">
        <v>117</v>
      </c>
      <c r="C3259" s="2" t="n">
        <v>117</v>
      </c>
      <c r="D3259" s="1" t="n">
        <v>94.155029296875</v>
      </c>
      <c r="E3259" s="1" t="n">
        <v>30496.5390625</v>
      </c>
      <c r="F3259" s="1" t="n">
        <v>1.09375</v>
      </c>
      <c r="G3259" s="2" t="s">
        <v>79</v>
      </c>
    </row>
    <row r="3260" customFormat="false" ht="13" hidden="false" customHeight="false" outlineLevel="0" collapsed="false">
      <c r="A3260" s="2" t="n">
        <v>27</v>
      </c>
      <c r="B3260" s="2" t="s">
        <v>117</v>
      </c>
      <c r="C3260" s="2" t="n">
        <v>118</v>
      </c>
      <c r="D3260" s="1" t="n">
        <v>94.449462890625</v>
      </c>
      <c r="E3260" s="1" t="n">
        <v>31069.640625</v>
      </c>
      <c r="F3260" s="1" t="n">
        <v>7.8203125</v>
      </c>
      <c r="G3260" s="2" t="s">
        <v>79</v>
      </c>
    </row>
    <row r="3261" customFormat="false" ht="13" hidden="false" customHeight="false" outlineLevel="0" collapsed="false">
      <c r="A3261" s="2" t="n">
        <v>27</v>
      </c>
      <c r="B3261" s="2" t="s">
        <v>117</v>
      </c>
      <c r="C3261" s="2" t="n">
        <v>119</v>
      </c>
      <c r="D3261" s="1" t="n">
        <v>94.7438812255859</v>
      </c>
      <c r="E3261" s="1" t="n">
        <v>30144.044921875</v>
      </c>
      <c r="F3261" s="1" t="n">
        <v>7.525390625</v>
      </c>
      <c r="G3261" s="2" t="s">
        <v>79</v>
      </c>
    </row>
    <row r="3262" customFormat="false" ht="13" hidden="false" customHeight="false" outlineLevel="0" collapsed="false">
      <c r="A3262" s="2" t="n">
        <v>28</v>
      </c>
      <c r="B3262" s="2" t="s">
        <v>118</v>
      </c>
      <c r="C3262" s="2" t="n">
        <v>1</v>
      </c>
      <c r="D3262" s="1" t="n">
        <v>60.0014991760254</v>
      </c>
      <c r="E3262" s="1" t="n">
        <v>859960.6875</v>
      </c>
      <c r="F3262" s="1" t="n">
        <v>21862.263671875</v>
      </c>
      <c r="G3262" s="2" t="s">
        <v>86</v>
      </c>
    </row>
    <row r="3263" customFormat="false" ht="13" hidden="false" customHeight="false" outlineLevel="0" collapsed="false">
      <c r="A3263" s="2" t="n">
        <v>28</v>
      </c>
      <c r="B3263" s="2" t="s">
        <v>118</v>
      </c>
      <c r="C3263" s="2" t="n">
        <v>2</v>
      </c>
      <c r="D3263" s="1" t="n">
        <v>60.2959251403809</v>
      </c>
      <c r="E3263" s="1" t="n">
        <v>854680.5</v>
      </c>
      <c r="F3263" s="1" t="n">
        <v>22031.984375</v>
      </c>
      <c r="G3263" s="2" t="s">
        <v>86</v>
      </c>
    </row>
    <row r="3264" customFormat="false" ht="13" hidden="false" customHeight="false" outlineLevel="0" collapsed="false">
      <c r="A3264" s="2" t="n">
        <v>28</v>
      </c>
      <c r="B3264" s="2" t="s">
        <v>118</v>
      </c>
      <c r="C3264" s="2" t="n">
        <v>3</v>
      </c>
      <c r="D3264" s="1" t="n">
        <v>60.5903549194336</v>
      </c>
      <c r="E3264" s="1" t="n">
        <v>849019.5</v>
      </c>
      <c r="F3264" s="1" t="n">
        <v>22216.662109375</v>
      </c>
      <c r="G3264" s="2" t="s">
        <v>86</v>
      </c>
    </row>
    <row r="3265" customFormat="false" ht="13" hidden="false" customHeight="false" outlineLevel="0" collapsed="false">
      <c r="A3265" s="2" t="n">
        <v>28</v>
      </c>
      <c r="B3265" s="2" t="s">
        <v>118</v>
      </c>
      <c r="C3265" s="2" t="n">
        <v>4</v>
      </c>
      <c r="D3265" s="1" t="n">
        <v>60.8847808837891</v>
      </c>
      <c r="E3265" s="1" t="n">
        <v>843652.0625</v>
      </c>
      <c r="F3265" s="1" t="n">
        <v>22396.966796875</v>
      </c>
      <c r="G3265" s="2" t="s">
        <v>86</v>
      </c>
    </row>
    <row r="3266" customFormat="false" ht="13" hidden="false" customHeight="false" outlineLevel="0" collapsed="false">
      <c r="A3266" s="2" t="n">
        <v>28</v>
      </c>
      <c r="B3266" s="2" t="s">
        <v>118</v>
      </c>
      <c r="C3266" s="2" t="n">
        <v>5</v>
      </c>
      <c r="D3266" s="1" t="n">
        <v>61.1792068481445</v>
      </c>
      <c r="E3266" s="1" t="n">
        <v>837164.4375</v>
      </c>
      <c r="F3266" s="1" t="n">
        <v>22567.375</v>
      </c>
      <c r="G3266" s="2" t="s">
        <v>86</v>
      </c>
    </row>
    <row r="3267" customFormat="false" ht="13" hidden="false" customHeight="false" outlineLevel="0" collapsed="false">
      <c r="A3267" s="2" t="n">
        <v>28</v>
      </c>
      <c r="B3267" s="2" t="s">
        <v>118</v>
      </c>
      <c r="C3267" s="2" t="n">
        <v>6</v>
      </c>
      <c r="D3267" s="1" t="n">
        <v>61.4736328125</v>
      </c>
      <c r="E3267" s="1" t="n">
        <v>830240.5</v>
      </c>
      <c r="F3267" s="1" t="n">
        <v>22729.103515625</v>
      </c>
      <c r="G3267" s="2" t="s">
        <v>86</v>
      </c>
    </row>
    <row r="3268" customFormat="false" ht="13" hidden="false" customHeight="false" outlineLevel="0" collapsed="false">
      <c r="A3268" s="2" t="n">
        <v>28</v>
      </c>
      <c r="B3268" s="2" t="s">
        <v>118</v>
      </c>
      <c r="C3268" s="2" t="n">
        <v>7</v>
      </c>
      <c r="D3268" s="1" t="n">
        <v>61.7680625915527</v>
      </c>
      <c r="E3268" s="1" t="n">
        <v>823792.8125</v>
      </c>
      <c r="F3268" s="1" t="n">
        <v>22878.69921875</v>
      </c>
      <c r="G3268" s="2" t="s">
        <v>86</v>
      </c>
    </row>
    <row r="3269" customFormat="false" ht="13" hidden="false" customHeight="false" outlineLevel="0" collapsed="false">
      <c r="A3269" s="2" t="n">
        <v>28</v>
      </c>
      <c r="B3269" s="2" t="s">
        <v>118</v>
      </c>
      <c r="C3269" s="2" t="n">
        <v>8</v>
      </c>
      <c r="D3269" s="1" t="n">
        <v>62.0624885559082</v>
      </c>
      <c r="E3269" s="1" t="n">
        <v>818210.125</v>
      </c>
      <c r="F3269" s="1" t="n">
        <v>23000.390625</v>
      </c>
      <c r="G3269" s="2" t="s">
        <v>86</v>
      </c>
    </row>
    <row r="3270" customFormat="false" ht="13" hidden="false" customHeight="false" outlineLevel="0" collapsed="false">
      <c r="A3270" s="2" t="n">
        <v>28</v>
      </c>
      <c r="B3270" s="2" t="s">
        <v>118</v>
      </c>
      <c r="C3270" s="2" t="n">
        <v>9</v>
      </c>
      <c r="D3270" s="1" t="n">
        <v>62.3569145202637</v>
      </c>
      <c r="E3270" s="1" t="n">
        <v>809780.875</v>
      </c>
      <c r="F3270" s="1" t="n">
        <v>23071.67578125</v>
      </c>
      <c r="G3270" s="2" t="s">
        <v>86</v>
      </c>
    </row>
    <row r="3271" customFormat="false" ht="13" hidden="false" customHeight="false" outlineLevel="0" collapsed="false">
      <c r="A3271" s="2" t="n">
        <v>28</v>
      </c>
      <c r="B3271" s="2" t="s">
        <v>118</v>
      </c>
      <c r="C3271" s="2" t="n">
        <v>10</v>
      </c>
      <c r="D3271" s="1" t="n">
        <v>62.6513442993164</v>
      </c>
      <c r="E3271" s="1" t="n">
        <v>802952</v>
      </c>
      <c r="F3271" s="1" t="n">
        <v>23077.578125</v>
      </c>
      <c r="G3271" s="2" t="s">
        <v>86</v>
      </c>
    </row>
    <row r="3272" customFormat="false" ht="13" hidden="false" customHeight="false" outlineLevel="0" collapsed="false">
      <c r="A3272" s="2" t="n">
        <v>28</v>
      </c>
      <c r="B3272" s="2" t="s">
        <v>118</v>
      </c>
      <c r="C3272" s="2" t="n">
        <v>11</v>
      </c>
      <c r="D3272" s="1" t="n">
        <v>62.9457702636719</v>
      </c>
      <c r="E3272" s="1" t="n">
        <v>795145.9375</v>
      </c>
      <c r="F3272" s="1" t="n">
        <v>23023.119140625</v>
      </c>
      <c r="G3272" s="2" t="s">
        <v>86</v>
      </c>
    </row>
    <row r="3273" customFormat="false" ht="13" hidden="false" customHeight="false" outlineLevel="0" collapsed="false">
      <c r="A3273" s="2" t="n">
        <v>28</v>
      </c>
      <c r="B3273" s="2" t="s">
        <v>118</v>
      </c>
      <c r="C3273" s="2" t="n">
        <v>12</v>
      </c>
      <c r="D3273" s="1" t="n">
        <v>63.2401962280273</v>
      </c>
      <c r="E3273" s="1" t="n">
        <v>788444.75</v>
      </c>
      <c r="F3273" s="1" t="n">
        <v>22933.8515625</v>
      </c>
      <c r="G3273" s="2" t="s">
        <v>86</v>
      </c>
    </row>
    <row r="3274" customFormat="false" ht="13" hidden="false" customHeight="false" outlineLevel="0" collapsed="false">
      <c r="A3274" s="2" t="n">
        <v>28</v>
      </c>
      <c r="B3274" s="2" t="s">
        <v>118</v>
      </c>
      <c r="C3274" s="2" t="n">
        <v>13</v>
      </c>
      <c r="D3274" s="1" t="n">
        <v>63.5346221923828</v>
      </c>
      <c r="E3274" s="1" t="n">
        <v>781684.9375</v>
      </c>
      <c r="F3274" s="1" t="n">
        <v>22842.5390625</v>
      </c>
      <c r="G3274" s="2" t="s">
        <v>86</v>
      </c>
    </row>
    <row r="3275" customFormat="false" ht="13" hidden="false" customHeight="false" outlineLevel="0" collapsed="false">
      <c r="A3275" s="2" t="n">
        <v>28</v>
      </c>
      <c r="B3275" s="2" t="s">
        <v>118</v>
      </c>
      <c r="C3275" s="2" t="n">
        <v>14</v>
      </c>
      <c r="D3275" s="1" t="n">
        <v>63.8290519714356</v>
      </c>
      <c r="E3275" s="1" t="n">
        <v>774708</v>
      </c>
      <c r="F3275" s="1" t="n">
        <v>22772.41796875</v>
      </c>
      <c r="G3275" s="2" t="s">
        <v>86</v>
      </c>
    </row>
    <row r="3276" customFormat="false" ht="13" hidden="false" customHeight="false" outlineLevel="0" collapsed="false">
      <c r="A3276" s="2" t="n">
        <v>28</v>
      </c>
      <c r="B3276" s="2" t="s">
        <v>118</v>
      </c>
      <c r="C3276" s="2" t="n">
        <v>15</v>
      </c>
      <c r="D3276" s="1" t="n">
        <v>64.1234741210938</v>
      </c>
      <c r="E3276" s="1" t="n">
        <v>767562.0625</v>
      </c>
      <c r="F3276" s="1" t="n">
        <v>22726.2421875</v>
      </c>
      <c r="G3276" s="2" t="s">
        <v>86</v>
      </c>
    </row>
    <row r="3277" customFormat="false" ht="13" hidden="false" customHeight="false" outlineLevel="0" collapsed="false">
      <c r="A3277" s="2" t="n">
        <v>28</v>
      </c>
      <c r="B3277" s="2" t="s">
        <v>118</v>
      </c>
      <c r="C3277" s="2" t="n">
        <v>16</v>
      </c>
      <c r="D3277" s="1" t="n">
        <v>64.4179077148438</v>
      </c>
      <c r="E3277" s="1" t="n">
        <v>761712.4375</v>
      </c>
      <c r="F3277" s="1" t="n">
        <v>22688.35546875</v>
      </c>
      <c r="G3277" s="2" t="s">
        <v>86</v>
      </c>
    </row>
    <row r="3278" customFormat="false" ht="13" hidden="false" customHeight="false" outlineLevel="0" collapsed="false">
      <c r="A3278" s="2" t="n">
        <v>28</v>
      </c>
      <c r="B3278" s="2" t="s">
        <v>118</v>
      </c>
      <c r="C3278" s="2" t="n">
        <v>17</v>
      </c>
      <c r="D3278" s="1" t="n">
        <v>64.7123336791992</v>
      </c>
      <c r="E3278" s="1" t="n">
        <v>754138.75</v>
      </c>
      <c r="F3278" s="1" t="n">
        <v>22637.662109375</v>
      </c>
      <c r="G3278" s="2" t="s">
        <v>86</v>
      </c>
    </row>
    <row r="3279" customFormat="false" ht="13" hidden="false" customHeight="false" outlineLevel="0" collapsed="false">
      <c r="A3279" s="2" t="n">
        <v>28</v>
      </c>
      <c r="B3279" s="2" t="s">
        <v>118</v>
      </c>
      <c r="C3279" s="2" t="n">
        <v>18</v>
      </c>
      <c r="D3279" s="1" t="n">
        <v>65.0067596435547</v>
      </c>
      <c r="E3279" s="1" t="n">
        <v>746109.4375</v>
      </c>
      <c r="F3279" s="1" t="n">
        <v>22561.66015625</v>
      </c>
      <c r="G3279" s="2" t="s">
        <v>86</v>
      </c>
    </row>
    <row r="3280" customFormat="false" ht="13" hidden="false" customHeight="false" outlineLevel="0" collapsed="false">
      <c r="A3280" s="2" t="n">
        <v>28</v>
      </c>
      <c r="B3280" s="2" t="s">
        <v>118</v>
      </c>
      <c r="C3280" s="2" t="n">
        <v>19</v>
      </c>
      <c r="D3280" s="1" t="n">
        <v>65.3011856079102</v>
      </c>
      <c r="E3280" s="1" t="n">
        <v>740053.625</v>
      </c>
      <c r="F3280" s="1" t="n">
        <v>22462.677734375</v>
      </c>
      <c r="G3280" s="2" t="s">
        <v>86</v>
      </c>
    </row>
    <row r="3281" customFormat="false" ht="13" hidden="false" customHeight="false" outlineLevel="0" collapsed="false">
      <c r="A3281" s="2" t="n">
        <v>28</v>
      </c>
      <c r="B3281" s="2" t="s">
        <v>118</v>
      </c>
      <c r="C3281" s="2" t="n">
        <v>20</v>
      </c>
      <c r="D3281" s="1" t="n">
        <v>65.5956115722656</v>
      </c>
      <c r="E3281" s="1" t="n">
        <v>733571.4375</v>
      </c>
      <c r="F3281" s="1" t="n">
        <v>22352.7265625</v>
      </c>
      <c r="G3281" s="2" t="s">
        <v>86</v>
      </c>
    </row>
    <row r="3282" customFormat="false" ht="13" hidden="false" customHeight="false" outlineLevel="0" collapsed="false">
      <c r="A3282" s="2" t="n">
        <v>28</v>
      </c>
      <c r="B3282" s="2" t="s">
        <v>118</v>
      </c>
      <c r="C3282" s="2" t="n">
        <v>21</v>
      </c>
      <c r="D3282" s="1" t="n">
        <v>65.8900375366211</v>
      </c>
      <c r="E3282" s="1" t="n">
        <v>726758.4375</v>
      </c>
      <c r="F3282" s="1" t="n">
        <v>22243.509765625</v>
      </c>
      <c r="G3282" s="2" t="s">
        <v>86</v>
      </c>
    </row>
    <row r="3283" customFormat="false" ht="13" hidden="false" customHeight="false" outlineLevel="0" collapsed="false">
      <c r="A3283" s="2" t="n">
        <v>28</v>
      </c>
      <c r="B3283" s="2" t="s">
        <v>118</v>
      </c>
      <c r="C3283" s="2" t="n">
        <v>22</v>
      </c>
      <c r="D3283" s="1" t="n">
        <v>66.1844635009766</v>
      </c>
      <c r="E3283" s="1" t="n">
        <v>719452.5</v>
      </c>
      <c r="F3283" s="1" t="n">
        <v>22138.439453125</v>
      </c>
      <c r="G3283" s="2" t="s">
        <v>86</v>
      </c>
    </row>
    <row r="3284" customFormat="false" ht="13" hidden="false" customHeight="false" outlineLevel="0" collapsed="false">
      <c r="A3284" s="2" t="n">
        <v>28</v>
      </c>
      <c r="B3284" s="2" t="s">
        <v>118</v>
      </c>
      <c r="C3284" s="2" t="n">
        <v>23</v>
      </c>
      <c r="D3284" s="1" t="n">
        <v>66.4788970947266</v>
      </c>
      <c r="E3284" s="1" t="n">
        <v>713615.1875</v>
      </c>
      <c r="F3284" s="1" t="n">
        <v>22031.16015625</v>
      </c>
      <c r="G3284" s="2" t="s">
        <v>86</v>
      </c>
    </row>
    <row r="3285" customFormat="false" ht="13" hidden="false" customHeight="false" outlineLevel="0" collapsed="false">
      <c r="A3285" s="2" t="n">
        <v>28</v>
      </c>
      <c r="B3285" s="2" t="s">
        <v>118</v>
      </c>
      <c r="C3285" s="2" t="n">
        <v>24</v>
      </c>
      <c r="D3285" s="1" t="n">
        <v>66.773323059082</v>
      </c>
      <c r="E3285" s="1" t="n">
        <v>706039.1875</v>
      </c>
      <c r="F3285" s="1" t="n">
        <v>21912.62890625</v>
      </c>
      <c r="G3285" s="2" t="s">
        <v>86</v>
      </c>
    </row>
    <row r="3286" customFormat="false" ht="13" hidden="false" customHeight="false" outlineLevel="0" collapsed="false">
      <c r="A3286" s="2" t="n">
        <v>28</v>
      </c>
      <c r="B3286" s="2" t="s">
        <v>118</v>
      </c>
      <c r="C3286" s="2" t="n">
        <v>25</v>
      </c>
      <c r="D3286" s="1" t="n">
        <v>67.0677490234375</v>
      </c>
      <c r="E3286" s="1" t="n">
        <v>699747.25</v>
      </c>
      <c r="F3286" s="1" t="n">
        <v>21778.158203125</v>
      </c>
      <c r="G3286" s="2" t="s">
        <v>86</v>
      </c>
    </row>
    <row r="3287" customFormat="false" ht="13" hidden="false" customHeight="false" outlineLevel="0" collapsed="false">
      <c r="A3287" s="2" t="n">
        <v>28</v>
      </c>
      <c r="B3287" s="2" t="s">
        <v>118</v>
      </c>
      <c r="C3287" s="2" t="n">
        <v>26</v>
      </c>
      <c r="D3287" s="1" t="n">
        <v>67.362174987793</v>
      </c>
      <c r="E3287" s="1" t="n">
        <v>693355.125</v>
      </c>
      <c r="F3287" s="1" t="n">
        <v>21634.1171875</v>
      </c>
      <c r="G3287" s="2" t="s">
        <v>86</v>
      </c>
    </row>
    <row r="3288" customFormat="false" ht="13" hidden="false" customHeight="false" outlineLevel="0" collapsed="false">
      <c r="A3288" s="2" t="n">
        <v>28</v>
      </c>
      <c r="B3288" s="2" t="s">
        <v>118</v>
      </c>
      <c r="C3288" s="2" t="n">
        <v>27</v>
      </c>
      <c r="D3288" s="1" t="n">
        <v>67.6566009521484</v>
      </c>
      <c r="E3288" s="1" t="n">
        <v>686326.25</v>
      </c>
      <c r="F3288" s="1" t="n">
        <v>21496.912109375</v>
      </c>
      <c r="G3288" s="2" t="s">
        <v>86</v>
      </c>
    </row>
    <row r="3289" customFormat="false" ht="13" hidden="false" customHeight="false" outlineLevel="0" collapsed="false">
      <c r="A3289" s="2" t="n">
        <v>28</v>
      </c>
      <c r="B3289" s="2" t="s">
        <v>118</v>
      </c>
      <c r="C3289" s="2" t="n">
        <v>28</v>
      </c>
      <c r="D3289" s="1" t="n">
        <v>67.9510269165039</v>
      </c>
      <c r="E3289" s="1" t="n">
        <v>680117.5625</v>
      </c>
      <c r="F3289" s="1" t="n">
        <v>21384.57421875</v>
      </c>
      <c r="G3289" s="2" t="s">
        <v>86</v>
      </c>
    </row>
    <row r="3290" customFormat="false" ht="13" hidden="false" customHeight="false" outlineLevel="0" collapsed="false">
      <c r="A3290" s="2" t="n">
        <v>28</v>
      </c>
      <c r="B3290" s="2" t="s">
        <v>118</v>
      </c>
      <c r="C3290" s="2" t="n">
        <v>29</v>
      </c>
      <c r="D3290" s="1" t="n">
        <v>68.2454528808594</v>
      </c>
      <c r="E3290" s="1" t="n">
        <v>674063.9375</v>
      </c>
      <c r="F3290" s="1" t="n">
        <v>21306.125</v>
      </c>
      <c r="G3290" s="2" t="s">
        <v>86</v>
      </c>
    </row>
    <row r="3291" customFormat="false" ht="13" hidden="false" customHeight="false" outlineLevel="0" collapsed="false">
      <c r="A3291" s="2" t="n">
        <v>28</v>
      </c>
      <c r="B3291" s="2" t="s">
        <v>118</v>
      </c>
      <c r="C3291" s="2" t="n">
        <v>30</v>
      </c>
      <c r="D3291" s="1" t="n">
        <v>68.5398864746094</v>
      </c>
      <c r="E3291" s="1" t="n">
        <v>668256.625</v>
      </c>
      <c r="F3291" s="1" t="n">
        <v>21253.375</v>
      </c>
      <c r="G3291" s="2" t="s">
        <v>86</v>
      </c>
    </row>
    <row r="3292" customFormat="false" ht="13" hidden="false" customHeight="false" outlineLevel="0" collapsed="false">
      <c r="A3292" s="2" t="n">
        <v>28</v>
      </c>
      <c r="B3292" s="2" t="s">
        <v>118</v>
      </c>
      <c r="C3292" s="2" t="n">
        <v>31</v>
      </c>
      <c r="D3292" s="1" t="n">
        <v>68.8343124389648</v>
      </c>
      <c r="E3292" s="1" t="n">
        <v>661482.25</v>
      </c>
      <c r="F3292" s="1" t="n">
        <v>21203.880859375</v>
      </c>
      <c r="G3292" s="2" t="s">
        <v>86</v>
      </c>
    </row>
    <row r="3293" customFormat="false" ht="13" hidden="false" customHeight="false" outlineLevel="0" collapsed="false">
      <c r="A3293" s="2" t="n">
        <v>28</v>
      </c>
      <c r="B3293" s="2" t="s">
        <v>118</v>
      </c>
      <c r="C3293" s="2" t="n">
        <v>32</v>
      </c>
      <c r="D3293" s="1" t="n">
        <v>69.1287384033203</v>
      </c>
      <c r="E3293" s="1" t="n">
        <v>654591.875</v>
      </c>
      <c r="F3293" s="1" t="n">
        <v>21133.01953125</v>
      </c>
      <c r="G3293" s="2" t="s">
        <v>86</v>
      </c>
    </row>
    <row r="3294" customFormat="false" ht="13" hidden="false" customHeight="false" outlineLevel="0" collapsed="false">
      <c r="A3294" s="2" t="n">
        <v>28</v>
      </c>
      <c r="B3294" s="2" t="s">
        <v>118</v>
      </c>
      <c r="C3294" s="2" t="n">
        <v>33</v>
      </c>
      <c r="D3294" s="1" t="n">
        <v>69.4231643676758</v>
      </c>
      <c r="E3294" s="1" t="n">
        <v>647588.25</v>
      </c>
      <c r="F3294" s="1" t="n">
        <v>21028.607421875</v>
      </c>
      <c r="G3294" s="2" t="s">
        <v>86</v>
      </c>
    </row>
    <row r="3295" customFormat="false" ht="13" hidden="false" customHeight="false" outlineLevel="0" collapsed="false">
      <c r="A3295" s="2" t="n">
        <v>28</v>
      </c>
      <c r="B3295" s="2" t="s">
        <v>118</v>
      </c>
      <c r="C3295" s="2" t="n">
        <v>34</v>
      </c>
      <c r="D3295" s="1" t="n">
        <v>69.7175903320313</v>
      </c>
      <c r="E3295" s="1" t="n">
        <v>642079.125</v>
      </c>
      <c r="F3295" s="1" t="n">
        <v>20898.3203125</v>
      </c>
      <c r="G3295" s="2" t="s">
        <v>86</v>
      </c>
    </row>
    <row r="3296" customFormat="false" ht="13" hidden="false" customHeight="false" outlineLevel="0" collapsed="false">
      <c r="A3296" s="2" t="n">
        <v>28</v>
      </c>
      <c r="B3296" s="2" t="s">
        <v>118</v>
      </c>
      <c r="C3296" s="2" t="n">
        <v>35</v>
      </c>
      <c r="D3296" s="1" t="n">
        <v>70.0120162963867</v>
      </c>
      <c r="E3296" s="1" t="n">
        <v>635826.75</v>
      </c>
      <c r="F3296" s="1" t="n">
        <v>20765.361328125</v>
      </c>
      <c r="G3296" s="2" t="s">
        <v>86</v>
      </c>
    </row>
    <row r="3297" customFormat="false" ht="13" hidden="false" customHeight="false" outlineLevel="0" collapsed="false">
      <c r="A3297" s="2" t="n">
        <v>28</v>
      </c>
      <c r="B3297" s="2" t="s">
        <v>118</v>
      </c>
      <c r="C3297" s="2" t="n">
        <v>36</v>
      </c>
      <c r="D3297" s="1" t="n">
        <v>70.3064422607422</v>
      </c>
      <c r="E3297" s="1" t="n">
        <v>629237.625</v>
      </c>
      <c r="F3297" s="1" t="n">
        <v>20656.34765625</v>
      </c>
      <c r="G3297" s="2" t="s">
        <v>86</v>
      </c>
    </row>
    <row r="3298" customFormat="false" ht="13" hidden="false" customHeight="false" outlineLevel="0" collapsed="false">
      <c r="A3298" s="2" t="n">
        <v>28</v>
      </c>
      <c r="B3298" s="2" t="s">
        <v>118</v>
      </c>
      <c r="C3298" s="2" t="n">
        <v>37</v>
      </c>
      <c r="D3298" s="1" t="n">
        <v>70.6008758544922</v>
      </c>
      <c r="E3298" s="1" t="n">
        <v>623673.6875</v>
      </c>
      <c r="F3298" s="1" t="n">
        <v>20587.685546875</v>
      </c>
      <c r="G3298" s="2" t="s">
        <v>86</v>
      </c>
    </row>
    <row r="3299" customFormat="false" ht="13" hidden="false" customHeight="false" outlineLevel="0" collapsed="false">
      <c r="A3299" s="2" t="n">
        <v>28</v>
      </c>
      <c r="B3299" s="2" t="s">
        <v>118</v>
      </c>
      <c r="C3299" s="2" t="n">
        <v>38</v>
      </c>
      <c r="D3299" s="1" t="n">
        <v>70.8953018188477</v>
      </c>
      <c r="E3299" s="1" t="n">
        <v>617503.0625</v>
      </c>
      <c r="F3299" s="1" t="n">
        <v>20558.115234375</v>
      </c>
      <c r="G3299" s="2" t="s">
        <v>86</v>
      </c>
    </row>
    <row r="3300" customFormat="false" ht="13" hidden="false" customHeight="false" outlineLevel="0" collapsed="false">
      <c r="A3300" s="2" t="n">
        <v>28</v>
      </c>
      <c r="B3300" s="2" t="s">
        <v>118</v>
      </c>
      <c r="C3300" s="2" t="n">
        <v>39</v>
      </c>
      <c r="D3300" s="1" t="n">
        <v>71.1897277832031</v>
      </c>
      <c r="E3300" s="1" t="n">
        <v>611281.625</v>
      </c>
      <c r="F3300" s="1" t="n">
        <v>20549.2890625</v>
      </c>
      <c r="G3300" s="2" t="s">
        <v>86</v>
      </c>
    </row>
    <row r="3301" customFormat="false" ht="13" hidden="false" customHeight="false" outlineLevel="0" collapsed="false">
      <c r="A3301" s="2" t="n">
        <v>28</v>
      </c>
      <c r="B3301" s="2" t="s">
        <v>118</v>
      </c>
      <c r="C3301" s="2" t="n">
        <v>40</v>
      </c>
      <c r="D3301" s="1" t="n">
        <v>71.4841537475586</v>
      </c>
      <c r="E3301" s="1" t="n">
        <v>605098.5</v>
      </c>
      <c r="F3301" s="1" t="n">
        <v>20533.4765625</v>
      </c>
      <c r="G3301" s="2" t="s">
        <v>86</v>
      </c>
    </row>
    <row r="3302" customFormat="false" ht="13" hidden="false" customHeight="false" outlineLevel="0" collapsed="false">
      <c r="A3302" s="2" t="n">
        <v>28</v>
      </c>
      <c r="B3302" s="2" t="s">
        <v>118</v>
      </c>
      <c r="C3302" s="2" t="n">
        <v>41</v>
      </c>
      <c r="D3302" s="1" t="n">
        <v>71.7785797119141</v>
      </c>
      <c r="E3302" s="1" t="n">
        <v>598020.1875</v>
      </c>
      <c r="F3302" s="1" t="n">
        <v>20484.828125</v>
      </c>
      <c r="G3302" s="2" t="s">
        <v>86</v>
      </c>
    </row>
    <row r="3303" customFormat="false" ht="13" hidden="false" customHeight="false" outlineLevel="0" collapsed="false">
      <c r="A3303" s="2" t="n">
        <v>28</v>
      </c>
      <c r="B3303" s="2" t="s">
        <v>118</v>
      </c>
      <c r="C3303" s="2" t="n">
        <v>42</v>
      </c>
      <c r="D3303" s="1" t="n">
        <v>72.0730056762695</v>
      </c>
      <c r="E3303" s="1" t="n">
        <v>592186.1875</v>
      </c>
      <c r="F3303" s="1" t="n">
        <v>20392.392578125</v>
      </c>
      <c r="G3303" s="2" t="s">
        <v>86</v>
      </c>
    </row>
    <row r="3304" customFormat="false" ht="13" hidden="false" customHeight="false" outlineLevel="0" collapsed="false">
      <c r="A3304" s="2" t="n">
        <v>28</v>
      </c>
      <c r="B3304" s="2" t="s">
        <v>118</v>
      </c>
      <c r="C3304" s="2" t="n">
        <v>43</v>
      </c>
      <c r="D3304" s="1" t="n">
        <v>72.367431640625</v>
      </c>
      <c r="E3304" s="1" t="n">
        <v>585683.5625</v>
      </c>
      <c r="F3304" s="1" t="n">
        <v>20257.869140625</v>
      </c>
      <c r="G3304" s="2" t="s">
        <v>86</v>
      </c>
    </row>
    <row r="3305" customFormat="false" ht="13" hidden="false" customHeight="false" outlineLevel="0" collapsed="false">
      <c r="A3305" s="2" t="n">
        <v>28</v>
      </c>
      <c r="B3305" s="2" t="s">
        <v>118</v>
      </c>
      <c r="C3305" s="2" t="n">
        <v>44</v>
      </c>
      <c r="D3305" s="1" t="n">
        <v>72.661865234375</v>
      </c>
      <c r="E3305" s="1" t="n">
        <v>579505.25</v>
      </c>
      <c r="F3305" s="1" t="n">
        <v>20090.595703125</v>
      </c>
      <c r="G3305" s="2" t="s">
        <v>86</v>
      </c>
    </row>
    <row r="3306" customFormat="false" ht="13" hidden="false" customHeight="false" outlineLevel="0" collapsed="false">
      <c r="A3306" s="2" t="n">
        <v>28</v>
      </c>
      <c r="B3306" s="2" t="s">
        <v>118</v>
      </c>
      <c r="C3306" s="2" t="n">
        <v>45</v>
      </c>
      <c r="D3306" s="1" t="n">
        <v>72.9562835693359</v>
      </c>
      <c r="E3306" s="1" t="n">
        <v>573367.1875</v>
      </c>
      <c r="F3306" s="1" t="n">
        <v>19908.017578125</v>
      </c>
      <c r="G3306" s="2" t="s">
        <v>86</v>
      </c>
    </row>
    <row r="3307" customFormat="false" ht="13" hidden="false" customHeight="false" outlineLevel="0" collapsed="false">
      <c r="A3307" s="2" t="n">
        <v>28</v>
      </c>
      <c r="B3307" s="2" t="s">
        <v>118</v>
      </c>
      <c r="C3307" s="2" t="n">
        <v>46</v>
      </c>
      <c r="D3307" s="1" t="n">
        <v>73.2507171630859</v>
      </c>
      <c r="E3307" s="1" t="n">
        <v>567814.0625</v>
      </c>
      <c r="F3307" s="1" t="n">
        <v>19727.720703125</v>
      </c>
      <c r="G3307" s="2" t="s">
        <v>86</v>
      </c>
    </row>
    <row r="3308" customFormat="false" ht="13" hidden="false" customHeight="false" outlineLevel="0" collapsed="false">
      <c r="A3308" s="2" t="n">
        <v>28</v>
      </c>
      <c r="B3308" s="2" t="s">
        <v>118</v>
      </c>
      <c r="C3308" s="2" t="n">
        <v>47</v>
      </c>
      <c r="D3308" s="1" t="n">
        <v>73.5451431274414</v>
      </c>
      <c r="E3308" s="1" t="n">
        <v>561944.8125</v>
      </c>
      <c r="F3308" s="1" t="n">
        <v>19564.716796875</v>
      </c>
      <c r="G3308" s="2" t="s">
        <v>86</v>
      </c>
    </row>
    <row r="3309" customFormat="false" ht="13" hidden="false" customHeight="false" outlineLevel="0" collapsed="false">
      <c r="A3309" s="2" t="n">
        <v>28</v>
      </c>
      <c r="B3309" s="2" t="s">
        <v>118</v>
      </c>
      <c r="C3309" s="2" t="n">
        <v>48</v>
      </c>
      <c r="D3309" s="1" t="n">
        <v>73.8395690917969</v>
      </c>
      <c r="E3309" s="1" t="n">
        <v>555038.5625</v>
      </c>
      <c r="F3309" s="1" t="n">
        <v>19431.173828125</v>
      </c>
      <c r="G3309" s="2" t="s">
        <v>86</v>
      </c>
    </row>
    <row r="3310" customFormat="false" ht="13" hidden="false" customHeight="false" outlineLevel="0" collapsed="false">
      <c r="A3310" s="2" t="n">
        <v>28</v>
      </c>
      <c r="B3310" s="2" t="s">
        <v>118</v>
      </c>
      <c r="C3310" s="2" t="n">
        <v>49</v>
      </c>
      <c r="D3310" s="1" t="n">
        <v>74.1339950561523</v>
      </c>
      <c r="E3310" s="1" t="n">
        <v>549688.625</v>
      </c>
      <c r="F3310" s="1" t="n">
        <v>19335.544921875</v>
      </c>
      <c r="G3310" s="2" t="s">
        <v>86</v>
      </c>
    </row>
    <row r="3311" customFormat="false" ht="13" hidden="false" customHeight="false" outlineLevel="0" collapsed="false">
      <c r="A3311" s="2" t="n">
        <v>28</v>
      </c>
      <c r="B3311" s="2" t="s">
        <v>118</v>
      </c>
      <c r="C3311" s="2" t="n">
        <v>50</v>
      </c>
      <c r="D3311" s="1" t="n">
        <v>74.4284210205078</v>
      </c>
      <c r="E3311" s="1" t="n">
        <v>544861.125</v>
      </c>
      <c r="F3311" s="1" t="n">
        <v>19281.5234375</v>
      </c>
      <c r="G3311" s="2" t="s">
        <v>86</v>
      </c>
    </row>
    <row r="3312" customFormat="false" ht="13" hidden="false" customHeight="false" outlineLevel="0" collapsed="false">
      <c r="A3312" s="2" t="n">
        <v>28</v>
      </c>
      <c r="B3312" s="2" t="s">
        <v>118</v>
      </c>
      <c r="C3312" s="2" t="n">
        <v>51</v>
      </c>
      <c r="D3312" s="1" t="n">
        <v>74.7228546142578</v>
      </c>
      <c r="E3312" s="1" t="n">
        <v>537911.5</v>
      </c>
      <c r="F3312" s="1" t="n">
        <v>19265.716796875</v>
      </c>
      <c r="G3312" s="2" t="s">
        <v>86</v>
      </c>
    </row>
    <row r="3313" customFormat="false" ht="13" hidden="false" customHeight="false" outlineLevel="0" collapsed="false">
      <c r="A3313" s="2" t="n">
        <v>28</v>
      </c>
      <c r="B3313" s="2" t="s">
        <v>118</v>
      </c>
      <c r="C3313" s="2" t="n">
        <v>52</v>
      </c>
      <c r="D3313" s="1" t="n">
        <v>75.0172729492188</v>
      </c>
      <c r="E3313" s="1" t="n">
        <v>532482</v>
      </c>
      <c r="F3313" s="1" t="n">
        <v>19280.23828125</v>
      </c>
      <c r="G3313" s="2" t="s">
        <v>86</v>
      </c>
    </row>
    <row r="3314" customFormat="false" ht="13" hidden="false" customHeight="false" outlineLevel="0" collapsed="false">
      <c r="A3314" s="2" t="n">
        <v>28</v>
      </c>
      <c r="B3314" s="2" t="s">
        <v>118</v>
      </c>
      <c r="C3314" s="2" t="n">
        <v>53</v>
      </c>
      <c r="D3314" s="1" t="n">
        <v>75.3117065429688</v>
      </c>
      <c r="E3314" s="1" t="n">
        <v>525972.375</v>
      </c>
      <c r="F3314" s="1" t="n">
        <v>19319.130859375</v>
      </c>
      <c r="G3314" s="2" t="s">
        <v>86</v>
      </c>
    </row>
    <row r="3315" customFormat="false" ht="13" hidden="false" customHeight="false" outlineLevel="0" collapsed="false">
      <c r="A3315" s="2" t="n">
        <v>28</v>
      </c>
      <c r="B3315" s="2" t="s">
        <v>118</v>
      </c>
      <c r="C3315" s="2" t="n">
        <v>54</v>
      </c>
      <c r="D3315" s="1" t="n">
        <v>75.6061325073242</v>
      </c>
      <c r="E3315" s="1" t="n">
        <v>520415.5</v>
      </c>
      <c r="F3315" s="1" t="n">
        <v>19387.41015625</v>
      </c>
      <c r="G3315" s="2" t="s">
        <v>86</v>
      </c>
    </row>
    <row r="3316" customFormat="false" ht="13" hidden="false" customHeight="false" outlineLevel="0" collapsed="false">
      <c r="A3316" s="2" t="n">
        <v>28</v>
      </c>
      <c r="B3316" s="2" t="s">
        <v>118</v>
      </c>
      <c r="C3316" s="2" t="n">
        <v>55</v>
      </c>
      <c r="D3316" s="1" t="n">
        <v>75.9005584716797</v>
      </c>
      <c r="E3316" s="1" t="n">
        <v>514960.625</v>
      </c>
      <c r="F3316" s="1" t="n">
        <v>19507.640625</v>
      </c>
      <c r="G3316" s="2" t="s">
        <v>86</v>
      </c>
    </row>
    <row r="3317" customFormat="false" ht="13" hidden="false" customHeight="false" outlineLevel="0" collapsed="false">
      <c r="A3317" s="2" t="n">
        <v>28</v>
      </c>
      <c r="B3317" s="2" t="s">
        <v>118</v>
      </c>
      <c r="C3317" s="2" t="n">
        <v>56</v>
      </c>
      <c r="D3317" s="1" t="n">
        <v>76.1949844360352</v>
      </c>
      <c r="E3317" s="1" t="n">
        <v>508182.40625</v>
      </c>
      <c r="F3317" s="1" t="n">
        <v>19724.03125</v>
      </c>
      <c r="G3317" s="2" t="s">
        <v>86</v>
      </c>
    </row>
    <row r="3318" customFormat="false" ht="13" hidden="false" customHeight="false" outlineLevel="0" collapsed="false">
      <c r="A3318" s="2" t="n">
        <v>28</v>
      </c>
      <c r="B3318" s="2" t="s">
        <v>118</v>
      </c>
      <c r="C3318" s="2" t="n">
        <v>57</v>
      </c>
      <c r="D3318" s="1" t="n">
        <v>76.4894104003906</v>
      </c>
      <c r="E3318" s="1" t="n">
        <v>502900.3125</v>
      </c>
      <c r="F3318" s="1" t="n">
        <v>20105.03515625</v>
      </c>
      <c r="G3318" s="2" t="s">
        <v>86</v>
      </c>
    </row>
    <row r="3319" customFormat="false" ht="13" hidden="false" customHeight="false" outlineLevel="0" collapsed="false">
      <c r="A3319" s="2" t="n">
        <v>28</v>
      </c>
      <c r="B3319" s="2" t="s">
        <v>118</v>
      </c>
      <c r="C3319" s="2" t="n">
        <v>58</v>
      </c>
      <c r="D3319" s="1" t="n">
        <v>76.7838363647461</v>
      </c>
      <c r="E3319" s="1" t="n">
        <v>497720.78125</v>
      </c>
      <c r="F3319" s="1" t="n">
        <v>20770.16015625</v>
      </c>
      <c r="G3319" s="2" t="s">
        <v>86</v>
      </c>
    </row>
    <row r="3320" customFormat="false" ht="13" hidden="false" customHeight="false" outlineLevel="0" collapsed="false">
      <c r="A3320" s="2" t="n">
        <v>28</v>
      </c>
      <c r="B3320" s="2" t="s">
        <v>118</v>
      </c>
      <c r="C3320" s="2" t="n">
        <v>59</v>
      </c>
      <c r="D3320" s="1" t="n">
        <v>77.0782623291016</v>
      </c>
      <c r="E3320" s="1" t="n">
        <v>490527.15625</v>
      </c>
      <c r="F3320" s="1" t="n">
        <v>21891.509765625</v>
      </c>
      <c r="G3320" s="2" t="s">
        <v>86</v>
      </c>
    </row>
    <row r="3321" customFormat="false" ht="13" hidden="false" customHeight="false" outlineLevel="0" collapsed="false">
      <c r="A3321" s="2" t="n">
        <v>28</v>
      </c>
      <c r="B3321" s="2" t="s">
        <v>118</v>
      </c>
      <c r="C3321" s="2" t="n">
        <v>60</v>
      </c>
      <c r="D3321" s="1" t="n">
        <v>77.3726959228516</v>
      </c>
      <c r="E3321" s="1" t="n">
        <v>484576.5</v>
      </c>
      <c r="F3321" s="1" t="n">
        <v>23660.76953125</v>
      </c>
      <c r="G3321" s="2" t="s">
        <v>86</v>
      </c>
    </row>
    <row r="3322" customFormat="false" ht="13" hidden="false" customHeight="false" outlineLevel="0" collapsed="false">
      <c r="A3322" s="2" t="n">
        <v>28</v>
      </c>
      <c r="B3322" s="2" t="s">
        <v>118</v>
      </c>
      <c r="C3322" s="2" t="n">
        <v>61</v>
      </c>
      <c r="D3322" s="1" t="n">
        <v>77.667121887207</v>
      </c>
      <c r="E3322" s="1" t="n">
        <v>478066.84375</v>
      </c>
      <c r="F3322" s="1" t="n">
        <v>26378.08984375</v>
      </c>
      <c r="G3322" s="2" t="s">
        <v>86</v>
      </c>
    </row>
    <row r="3323" customFormat="false" ht="13" hidden="false" customHeight="false" outlineLevel="0" collapsed="false">
      <c r="A3323" s="2" t="n">
        <v>28</v>
      </c>
      <c r="B3323" s="2" t="s">
        <v>118</v>
      </c>
      <c r="C3323" s="2" t="n">
        <v>62</v>
      </c>
      <c r="D3323" s="1" t="n">
        <v>77.9615478515625</v>
      </c>
      <c r="E3323" s="1" t="n">
        <v>471082.0625</v>
      </c>
      <c r="F3323" s="1" t="n">
        <v>30444.1484375</v>
      </c>
      <c r="G3323" s="2" t="s">
        <v>86</v>
      </c>
    </row>
    <row r="3324" customFormat="false" ht="13" hidden="false" customHeight="false" outlineLevel="0" collapsed="false">
      <c r="A3324" s="2" t="n">
        <v>28</v>
      </c>
      <c r="B3324" s="2" t="s">
        <v>118</v>
      </c>
      <c r="C3324" s="2" t="n">
        <v>63</v>
      </c>
      <c r="D3324" s="1" t="n">
        <v>78.255973815918</v>
      </c>
      <c r="E3324" s="1" t="n">
        <v>462806.375</v>
      </c>
      <c r="F3324" s="1" t="n">
        <v>36356.3203125</v>
      </c>
      <c r="G3324" s="2" t="s">
        <v>86</v>
      </c>
    </row>
    <row r="3325" customFormat="false" ht="13" hidden="false" customHeight="false" outlineLevel="0" collapsed="false">
      <c r="A3325" s="2" t="n">
        <v>28</v>
      </c>
      <c r="B3325" s="2" t="s">
        <v>118</v>
      </c>
      <c r="C3325" s="2" t="n">
        <v>64</v>
      </c>
      <c r="D3325" s="1" t="n">
        <v>78.5503997802734</v>
      </c>
      <c r="E3325" s="1" t="n">
        <v>452874</v>
      </c>
      <c r="F3325" s="1" t="n">
        <v>44661.1640625</v>
      </c>
      <c r="G3325" s="2" t="s">
        <v>86</v>
      </c>
    </row>
    <row r="3326" customFormat="false" ht="13" hidden="false" customHeight="false" outlineLevel="0" collapsed="false">
      <c r="A3326" s="2" t="n">
        <v>28</v>
      </c>
      <c r="B3326" s="2" t="s">
        <v>118</v>
      </c>
      <c r="C3326" s="2" t="n">
        <v>65</v>
      </c>
      <c r="D3326" s="1" t="n">
        <v>78.8448257446289</v>
      </c>
      <c r="E3326" s="1" t="n">
        <v>440343.625</v>
      </c>
      <c r="F3326" s="1" t="n">
        <v>55830.94140625</v>
      </c>
      <c r="G3326" s="2" t="s">
        <v>86</v>
      </c>
    </row>
    <row r="3327" customFormat="false" ht="13" hidden="false" customHeight="false" outlineLevel="0" collapsed="false">
      <c r="A3327" s="2" t="n">
        <v>28</v>
      </c>
      <c r="B3327" s="2" t="s">
        <v>118</v>
      </c>
      <c r="C3327" s="2" t="n">
        <v>66</v>
      </c>
      <c r="D3327" s="1" t="n">
        <v>79.1392517089844</v>
      </c>
      <c r="E3327" s="1" t="n">
        <v>424789.28125</v>
      </c>
      <c r="F3327" s="1" t="n">
        <v>70042.828125</v>
      </c>
      <c r="G3327" s="2" t="s">
        <v>86</v>
      </c>
    </row>
    <row r="3328" customFormat="false" ht="13" hidden="false" customHeight="false" outlineLevel="0" collapsed="false">
      <c r="A3328" s="2" t="n">
        <v>28</v>
      </c>
      <c r="B3328" s="2" t="s">
        <v>118</v>
      </c>
      <c r="C3328" s="2" t="n">
        <v>67</v>
      </c>
      <c r="D3328" s="1" t="n">
        <v>79.4336853027344</v>
      </c>
      <c r="E3328" s="1" t="n">
        <v>405731.96875</v>
      </c>
      <c r="F3328" s="1" t="n">
        <v>86887.28125</v>
      </c>
      <c r="G3328" s="2" t="s">
        <v>86</v>
      </c>
    </row>
    <row r="3329" customFormat="false" ht="13" hidden="false" customHeight="false" outlineLevel="0" collapsed="false">
      <c r="A3329" s="2" t="n">
        <v>28</v>
      </c>
      <c r="B3329" s="2" t="s">
        <v>118</v>
      </c>
      <c r="C3329" s="2" t="n">
        <v>68</v>
      </c>
      <c r="D3329" s="1" t="n">
        <v>79.7281112670898</v>
      </c>
      <c r="E3329" s="1" t="n">
        <v>378353.96875</v>
      </c>
      <c r="F3329" s="1" t="n">
        <v>105111.34375</v>
      </c>
      <c r="G3329" s="2" t="s">
        <v>86</v>
      </c>
    </row>
    <row r="3330" customFormat="false" ht="13" hidden="false" customHeight="false" outlineLevel="0" collapsed="false">
      <c r="A3330" s="2" t="n">
        <v>28</v>
      </c>
      <c r="B3330" s="2" t="s">
        <v>118</v>
      </c>
      <c r="C3330" s="2" t="n">
        <v>69</v>
      </c>
      <c r="D3330" s="1" t="n">
        <v>80.0225372314453</v>
      </c>
      <c r="E3330" s="1" t="n">
        <v>337929.34375</v>
      </c>
      <c r="F3330" s="1" t="n">
        <v>122561.734375</v>
      </c>
      <c r="G3330" s="2" t="s">
        <v>86</v>
      </c>
    </row>
    <row r="3331" customFormat="false" ht="13" hidden="false" customHeight="false" outlineLevel="0" collapsed="false">
      <c r="A3331" s="2" t="n">
        <v>28</v>
      </c>
      <c r="B3331" s="2" t="s">
        <v>118</v>
      </c>
      <c r="C3331" s="2" t="n">
        <v>70</v>
      </c>
      <c r="D3331" s="1" t="n">
        <v>80.3169631958008</v>
      </c>
      <c r="E3331" s="1" t="n">
        <v>280910.71875</v>
      </c>
      <c r="F3331" s="1" t="n">
        <v>136470.84375</v>
      </c>
      <c r="G3331" s="2" t="s">
        <v>86</v>
      </c>
    </row>
    <row r="3332" customFormat="false" ht="13" hidden="false" customHeight="false" outlineLevel="0" collapsed="false">
      <c r="A3332" s="2" t="n">
        <v>28</v>
      </c>
      <c r="B3332" s="2" t="s">
        <v>118</v>
      </c>
      <c r="C3332" s="2" t="n">
        <v>71</v>
      </c>
      <c r="D3332" s="1" t="n">
        <v>80.6113891601563</v>
      </c>
      <c r="E3332" s="1" t="n">
        <v>214192.1875</v>
      </c>
      <c r="F3332" s="1" t="n">
        <v>144095.78125</v>
      </c>
      <c r="G3332" s="2" t="s">
        <v>86</v>
      </c>
    </row>
    <row r="3333" customFormat="false" ht="13" hidden="false" customHeight="false" outlineLevel="0" collapsed="false">
      <c r="A3333" s="2" t="n">
        <v>28</v>
      </c>
      <c r="B3333" s="2" t="s">
        <v>118</v>
      </c>
      <c r="C3333" s="2" t="n">
        <v>72</v>
      </c>
      <c r="D3333" s="1" t="n">
        <v>80.9058151245117</v>
      </c>
      <c r="E3333" s="1" t="n">
        <v>149318.015625</v>
      </c>
      <c r="F3333" s="1" t="n">
        <v>143527.640625</v>
      </c>
      <c r="G3333" s="2" t="s">
        <v>86</v>
      </c>
    </row>
    <row r="3334" customFormat="false" ht="13" hidden="false" customHeight="false" outlineLevel="0" collapsed="false">
      <c r="A3334" s="2" t="n">
        <v>28</v>
      </c>
      <c r="B3334" s="2" t="s">
        <v>118</v>
      </c>
      <c r="C3334" s="2" t="n">
        <v>73</v>
      </c>
      <c r="D3334" s="1" t="n">
        <v>81.2002410888672</v>
      </c>
      <c r="E3334" s="1" t="n">
        <v>97808.9140625</v>
      </c>
      <c r="F3334" s="1" t="n">
        <v>134349.390625</v>
      </c>
      <c r="G3334" s="2" t="s">
        <v>86</v>
      </c>
    </row>
    <row r="3335" customFormat="false" ht="13" hidden="false" customHeight="false" outlineLevel="0" collapsed="false">
      <c r="A3335" s="2" t="n">
        <v>28</v>
      </c>
      <c r="B3335" s="2" t="s">
        <v>118</v>
      </c>
      <c r="C3335" s="2" t="n">
        <v>74</v>
      </c>
      <c r="D3335" s="1" t="n">
        <v>81.4946746826172</v>
      </c>
      <c r="E3335" s="1" t="n">
        <v>62183.67578125</v>
      </c>
      <c r="F3335" s="1" t="n">
        <v>117844.3125</v>
      </c>
      <c r="G3335" s="2" t="s">
        <v>86</v>
      </c>
    </row>
    <row r="3336" customFormat="false" ht="13" hidden="false" customHeight="false" outlineLevel="0" collapsed="false">
      <c r="A3336" s="2" t="n">
        <v>28</v>
      </c>
      <c r="B3336" s="2" t="s">
        <v>118</v>
      </c>
      <c r="C3336" s="2" t="n">
        <v>75</v>
      </c>
      <c r="D3336" s="1" t="n">
        <v>81.7891006469727</v>
      </c>
      <c r="E3336" s="1" t="n">
        <v>44226.20703125</v>
      </c>
      <c r="F3336" s="1" t="n">
        <v>96645.5</v>
      </c>
      <c r="G3336" s="2" t="s">
        <v>86</v>
      </c>
    </row>
    <row r="3337" customFormat="false" ht="13" hidden="false" customHeight="false" outlineLevel="0" collapsed="false">
      <c r="A3337" s="2" t="n">
        <v>28</v>
      </c>
      <c r="B3337" s="2" t="s">
        <v>118</v>
      </c>
      <c r="C3337" s="2" t="n">
        <v>76</v>
      </c>
      <c r="D3337" s="1" t="n">
        <v>82.0835266113281</v>
      </c>
      <c r="E3337" s="1" t="n">
        <v>37087.66796875</v>
      </c>
      <c r="F3337" s="1" t="n">
        <v>73969.375</v>
      </c>
      <c r="G3337" s="2" t="s">
        <v>86</v>
      </c>
    </row>
    <row r="3338" customFormat="false" ht="13" hidden="false" customHeight="false" outlineLevel="0" collapsed="false">
      <c r="A3338" s="2" t="n">
        <v>28</v>
      </c>
      <c r="B3338" s="2" t="s">
        <v>118</v>
      </c>
      <c r="C3338" s="2" t="n">
        <v>77</v>
      </c>
      <c r="D3338" s="1" t="n">
        <v>82.3779525756836</v>
      </c>
      <c r="E3338" s="1" t="n">
        <v>35555.3984375</v>
      </c>
      <c r="F3338" s="1" t="n">
        <v>52751.1953125</v>
      </c>
      <c r="G3338" s="2" t="s">
        <v>86</v>
      </c>
    </row>
    <row r="3339" customFormat="false" ht="13" hidden="false" customHeight="false" outlineLevel="0" collapsed="false">
      <c r="A3339" s="2" t="n">
        <v>28</v>
      </c>
      <c r="B3339" s="2" t="s">
        <v>118</v>
      </c>
      <c r="C3339" s="2" t="n">
        <v>78</v>
      </c>
      <c r="D3339" s="1" t="n">
        <v>82.6723785400391</v>
      </c>
      <c r="E3339" s="1" t="n">
        <v>34965.640625</v>
      </c>
      <c r="F3339" s="1" t="n">
        <v>35006.6015625</v>
      </c>
      <c r="G3339" s="2" t="s">
        <v>86</v>
      </c>
    </row>
    <row r="3340" customFormat="false" ht="13" hidden="false" customHeight="false" outlineLevel="0" collapsed="false">
      <c r="A3340" s="2" t="n">
        <v>28</v>
      </c>
      <c r="B3340" s="2" t="s">
        <v>118</v>
      </c>
      <c r="C3340" s="2" t="n">
        <v>79</v>
      </c>
      <c r="D3340" s="1" t="n">
        <v>82.9668045043945</v>
      </c>
      <c r="E3340" s="1" t="n">
        <v>35067.58203125</v>
      </c>
      <c r="F3340" s="1" t="n">
        <v>21596.994140625</v>
      </c>
      <c r="G3340" s="2" t="s">
        <v>86</v>
      </c>
    </row>
    <row r="3341" customFormat="false" ht="13" hidden="false" customHeight="false" outlineLevel="0" collapsed="false">
      <c r="A3341" s="2" t="n">
        <v>28</v>
      </c>
      <c r="B3341" s="2" t="s">
        <v>118</v>
      </c>
      <c r="C3341" s="2" t="n">
        <v>80</v>
      </c>
      <c r="D3341" s="1" t="n">
        <v>83.26123046875</v>
      </c>
      <c r="E3341" s="1" t="n">
        <v>34404.29296875</v>
      </c>
      <c r="F3341" s="1" t="n">
        <v>12900.2490234375</v>
      </c>
      <c r="G3341" s="2" t="s">
        <v>86</v>
      </c>
    </row>
    <row r="3342" customFormat="false" ht="13" hidden="false" customHeight="false" outlineLevel="0" collapsed="false">
      <c r="A3342" s="2" t="n">
        <v>28</v>
      </c>
      <c r="B3342" s="2" t="s">
        <v>118</v>
      </c>
      <c r="C3342" s="2" t="n">
        <v>81</v>
      </c>
      <c r="D3342" s="1" t="n">
        <v>83.5556640625</v>
      </c>
      <c r="E3342" s="1" t="n">
        <v>34042.8671875</v>
      </c>
      <c r="F3342" s="1" t="n">
        <v>7484.1591796875</v>
      </c>
      <c r="G3342" s="2" t="s">
        <v>86</v>
      </c>
    </row>
    <row r="3343" customFormat="false" ht="13" hidden="false" customHeight="false" outlineLevel="0" collapsed="false">
      <c r="A3343" s="2" t="n">
        <v>28</v>
      </c>
      <c r="B3343" s="2" t="s">
        <v>118</v>
      </c>
      <c r="C3343" s="2" t="n">
        <v>82</v>
      </c>
      <c r="D3343" s="1" t="n">
        <v>83.8500823974609</v>
      </c>
      <c r="E3343" s="1" t="n">
        <v>33335.6875</v>
      </c>
      <c r="F3343" s="1" t="n">
        <v>4353.5712890625</v>
      </c>
      <c r="G3343" s="2" t="s">
        <v>86</v>
      </c>
    </row>
    <row r="3344" customFormat="false" ht="13" hidden="false" customHeight="false" outlineLevel="0" collapsed="false">
      <c r="A3344" s="2" t="n">
        <v>28</v>
      </c>
      <c r="B3344" s="2" t="s">
        <v>118</v>
      </c>
      <c r="C3344" s="2" t="n">
        <v>83</v>
      </c>
      <c r="D3344" s="1" t="n">
        <v>84.1445159912109</v>
      </c>
      <c r="E3344" s="1" t="n">
        <v>33255.359375</v>
      </c>
      <c r="F3344" s="1" t="n">
        <v>2664.583984375</v>
      </c>
      <c r="G3344" s="2" t="s">
        <v>86</v>
      </c>
    </row>
    <row r="3345" customFormat="false" ht="13" hidden="false" customHeight="false" outlineLevel="0" collapsed="false">
      <c r="A3345" s="2" t="n">
        <v>28</v>
      </c>
      <c r="B3345" s="2" t="s">
        <v>118</v>
      </c>
      <c r="C3345" s="2" t="n">
        <v>84</v>
      </c>
      <c r="D3345" s="1" t="n">
        <v>84.4389419555664</v>
      </c>
      <c r="E3345" s="1" t="n">
        <v>32934.68359375</v>
      </c>
      <c r="F3345" s="1" t="n">
        <v>1788.25390625</v>
      </c>
      <c r="G3345" s="2" t="s">
        <v>86</v>
      </c>
    </row>
    <row r="3346" customFormat="false" ht="13" hidden="false" customHeight="false" outlineLevel="0" collapsed="false">
      <c r="A3346" s="2" t="n">
        <v>28</v>
      </c>
      <c r="B3346" s="2" t="s">
        <v>118</v>
      </c>
      <c r="C3346" s="2" t="n">
        <v>85</v>
      </c>
      <c r="D3346" s="1" t="n">
        <v>84.7333679199219</v>
      </c>
      <c r="E3346" s="1" t="n">
        <v>32605.5234375</v>
      </c>
      <c r="F3346" s="1" t="n">
        <v>1329.12890625</v>
      </c>
      <c r="G3346" s="2" t="s">
        <v>86</v>
      </c>
    </row>
    <row r="3347" customFormat="false" ht="13" hidden="false" customHeight="false" outlineLevel="0" collapsed="false">
      <c r="A3347" s="2" t="n">
        <v>28</v>
      </c>
      <c r="B3347" s="2" t="s">
        <v>118</v>
      </c>
      <c r="C3347" s="2" t="n">
        <v>86</v>
      </c>
      <c r="D3347" s="1" t="n">
        <v>85.0277938842773</v>
      </c>
      <c r="E3347" s="1" t="n">
        <v>32265.09375</v>
      </c>
      <c r="F3347" s="1" t="n">
        <v>1076.603515625</v>
      </c>
      <c r="G3347" s="2" t="s">
        <v>86</v>
      </c>
    </row>
    <row r="3348" customFormat="false" ht="13" hidden="false" customHeight="false" outlineLevel="0" collapsed="false">
      <c r="A3348" s="2" t="n">
        <v>28</v>
      </c>
      <c r="B3348" s="2" t="s">
        <v>118</v>
      </c>
      <c r="C3348" s="2" t="n">
        <v>87</v>
      </c>
      <c r="D3348" s="1" t="n">
        <v>85.3222198486328</v>
      </c>
      <c r="E3348" s="1" t="n">
        <v>32894.78515625</v>
      </c>
      <c r="F3348" s="1" t="n">
        <v>936.22265625</v>
      </c>
      <c r="G3348" s="2" t="s">
        <v>86</v>
      </c>
    </row>
    <row r="3349" customFormat="false" ht="13" hidden="false" customHeight="false" outlineLevel="0" collapsed="false">
      <c r="A3349" s="2" t="n">
        <v>28</v>
      </c>
      <c r="B3349" s="2" t="s">
        <v>118</v>
      </c>
      <c r="C3349" s="2" t="n">
        <v>88</v>
      </c>
      <c r="D3349" s="1" t="n">
        <v>85.6166534423828</v>
      </c>
      <c r="E3349" s="1" t="n">
        <v>32579.66796875</v>
      </c>
      <c r="F3349" s="1" t="n">
        <v>869.564453125</v>
      </c>
      <c r="G3349" s="2" t="s">
        <v>86</v>
      </c>
    </row>
    <row r="3350" customFormat="false" ht="13" hidden="false" customHeight="false" outlineLevel="0" collapsed="false">
      <c r="A3350" s="2" t="n">
        <v>28</v>
      </c>
      <c r="B3350" s="2" t="s">
        <v>118</v>
      </c>
      <c r="C3350" s="2" t="n">
        <v>89</v>
      </c>
      <c r="D3350" s="1" t="n">
        <v>85.9110717773438</v>
      </c>
      <c r="E3350" s="1" t="n">
        <v>32651.3984375</v>
      </c>
      <c r="F3350" s="1" t="n">
        <v>854.751953125</v>
      </c>
      <c r="G3350" s="2" t="s">
        <v>86</v>
      </c>
    </row>
    <row r="3351" customFormat="false" ht="13" hidden="false" customHeight="false" outlineLevel="0" collapsed="false">
      <c r="A3351" s="2" t="n">
        <v>28</v>
      </c>
      <c r="B3351" s="2" t="s">
        <v>118</v>
      </c>
      <c r="C3351" s="2" t="n">
        <v>90</v>
      </c>
      <c r="D3351" s="1" t="n">
        <v>86.2055053710938</v>
      </c>
      <c r="E3351" s="1" t="n">
        <v>31409.423828125</v>
      </c>
      <c r="F3351" s="1" t="n">
        <v>868.185546875</v>
      </c>
      <c r="G3351" s="2" t="s">
        <v>86</v>
      </c>
    </row>
    <row r="3352" customFormat="false" ht="13" hidden="false" customHeight="false" outlineLevel="0" collapsed="false">
      <c r="A3352" s="2" t="n">
        <v>28</v>
      </c>
      <c r="B3352" s="2" t="s">
        <v>118</v>
      </c>
      <c r="C3352" s="2" t="n">
        <v>91</v>
      </c>
      <c r="D3352" s="1" t="n">
        <v>86.4999313354492</v>
      </c>
      <c r="E3352" s="1" t="n">
        <v>31762.890625</v>
      </c>
      <c r="F3352" s="1" t="n">
        <v>881.6328125</v>
      </c>
      <c r="G3352" s="2" t="s">
        <v>86</v>
      </c>
    </row>
    <row r="3353" customFormat="false" ht="13" hidden="false" customHeight="false" outlineLevel="0" collapsed="false">
      <c r="A3353" s="2" t="n">
        <v>28</v>
      </c>
      <c r="B3353" s="2" t="s">
        <v>118</v>
      </c>
      <c r="C3353" s="2" t="n">
        <v>92</v>
      </c>
      <c r="D3353" s="1" t="n">
        <v>86.7943572998047</v>
      </c>
      <c r="E3353" s="1" t="n">
        <v>32098.03515625</v>
      </c>
      <c r="F3353" s="1" t="n">
        <v>865.392578125</v>
      </c>
      <c r="G3353" s="2" t="s">
        <v>86</v>
      </c>
    </row>
    <row r="3354" customFormat="false" ht="13" hidden="false" customHeight="false" outlineLevel="0" collapsed="false">
      <c r="A3354" s="2" t="n">
        <v>28</v>
      </c>
      <c r="B3354" s="2" t="s">
        <v>118</v>
      </c>
      <c r="C3354" s="2" t="n">
        <v>93</v>
      </c>
      <c r="D3354" s="1" t="n">
        <v>87.0887832641602</v>
      </c>
      <c r="E3354" s="1" t="n">
        <v>31279.021484375</v>
      </c>
      <c r="F3354" s="1" t="n">
        <v>790.822265625</v>
      </c>
      <c r="G3354" s="2" t="s">
        <v>86</v>
      </c>
    </row>
    <row r="3355" customFormat="false" ht="13" hidden="false" customHeight="false" outlineLevel="0" collapsed="false">
      <c r="A3355" s="2" t="n">
        <v>28</v>
      </c>
      <c r="B3355" s="2" t="s">
        <v>118</v>
      </c>
      <c r="C3355" s="2" t="n">
        <v>94</v>
      </c>
      <c r="D3355" s="1" t="n">
        <v>87.3832092285156</v>
      </c>
      <c r="E3355" s="1" t="n">
        <v>31183.09375</v>
      </c>
      <c r="F3355" s="1" t="n">
        <v>632.087890625</v>
      </c>
      <c r="G3355" s="2" t="s">
        <v>86</v>
      </c>
    </row>
    <row r="3356" customFormat="false" ht="13" hidden="false" customHeight="false" outlineLevel="0" collapsed="false">
      <c r="A3356" s="2" t="n">
        <v>28</v>
      </c>
      <c r="B3356" s="2" t="s">
        <v>118</v>
      </c>
      <c r="C3356" s="2" t="n">
        <v>95</v>
      </c>
      <c r="D3356" s="1" t="n">
        <v>87.6776428222656</v>
      </c>
      <c r="E3356" s="1" t="n">
        <v>31173.50390625</v>
      </c>
      <c r="F3356" s="1" t="n">
        <v>372.244140625</v>
      </c>
      <c r="G3356" s="2" t="s">
        <v>86</v>
      </c>
    </row>
    <row r="3357" customFormat="false" ht="13" hidden="false" customHeight="false" outlineLevel="0" collapsed="false">
      <c r="A3357" s="2" t="n">
        <v>28</v>
      </c>
      <c r="B3357" s="2" t="s">
        <v>118</v>
      </c>
      <c r="C3357" s="2" t="n">
        <v>96</v>
      </c>
      <c r="D3357" s="1" t="n">
        <v>87.9720611572266</v>
      </c>
      <c r="E3357" s="1" t="n">
        <v>30768.765625</v>
      </c>
      <c r="F3357" s="1" t="n">
        <v>16.107421875</v>
      </c>
      <c r="G3357" s="2" t="s">
        <v>86</v>
      </c>
    </row>
    <row r="3358" customFormat="false" ht="13" hidden="false" customHeight="false" outlineLevel="0" collapsed="false">
      <c r="A3358" s="2" t="n">
        <v>28</v>
      </c>
      <c r="B3358" s="2" t="s">
        <v>118</v>
      </c>
      <c r="C3358" s="2" t="n">
        <v>97</v>
      </c>
      <c r="D3358" s="1" t="n">
        <v>88.2664947509766</v>
      </c>
      <c r="E3358" s="1" t="n">
        <v>30630.923828125</v>
      </c>
      <c r="F3358" s="1" t="n">
        <v>-396.865234375</v>
      </c>
      <c r="G3358" s="2" t="s">
        <v>86</v>
      </c>
    </row>
    <row r="3359" customFormat="false" ht="13" hidden="false" customHeight="false" outlineLevel="0" collapsed="false">
      <c r="A3359" s="2" t="n">
        <v>28</v>
      </c>
      <c r="B3359" s="2" t="s">
        <v>118</v>
      </c>
      <c r="C3359" s="2" t="n">
        <v>98</v>
      </c>
      <c r="D3359" s="1" t="n">
        <v>88.560920715332</v>
      </c>
      <c r="E3359" s="1" t="n">
        <v>34016.23046875</v>
      </c>
      <c r="F3359" s="1" t="n">
        <v>-792.748046875</v>
      </c>
      <c r="G3359" s="2" t="s">
        <v>86</v>
      </c>
    </row>
    <row r="3360" customFormat="false" ht="13" hidden="false" customHeight="false" outlineLevel="0" collapsed="false">
      <c r="A3360" s="2" t="n">
        <v>28</v>
      </c>
      <c r="B3360" s="2" t="s">
        <v>118</v>
      </c>
      <c r="C3360" s="2" t="n">
        <v>99</v>
      </c>
      <c r="D3360" s="1" t="n">
        <v>88.8553466796875</v>
      </c>
      <c r="E3360" s="1" t="n">
        <v>34239.73046875</v>
      </c>
      <c r="F3360" s="1" t="n">
        <v>-1084.232421875</v>
      </c>
      <c r="G3360" s="2" t="s">
        <v>86</v>
      </c>
    </row>
    <row r="3361" customFormat="false" ht="13" hidden="false" customHeight="false" outlineLevel="0" collapsed="false">
      <c r="A3361" s="2" t="n">
        <v>28</v>
      </c>
      <c r="B3361" s="2" t="s">
        <v>118</v>
      </c>
      <c r="C3361" s="2" t="n">
        <v>100</v>
      </c>
      <c r="D3361" s="1" t="n">
        <v>89.149772644043</v>
      </c>
      <c r="E3361" s="1" t="n">
        <v>34763.6875</v>
      </c>
      <c r="F3361" s="1" t="n">
        <v>-1205.1953125</v>
      </c>
      <c r="G3361" s="2" t="s">
        <v>86</v>
      </c>
    </row>
    <row r="3362" customFormat="false" ht="13" hidden="false" customHeight="false" outlineLevel="0" collapsed="false">
      <c r="A3362" s="2" t="n">
        <v>28</v>
      </c>
      <c r="B3362" s="2" t="s">
        <v>118</v>
      </c>
      <c r="C3362" s="2" t="n">
        <v>101</v>
      </c>
      <c r="D3362" s="1" t="n">
        <v>89.4441986083984</v>
      </c>
      <c r="E3362" s="1" t="n">
        <v>34586.4296875</v>
      </c>
      <c r="F3362" s="1" t="n">
        <v>-1138.779296875</v>
      </c>
      <c r="G3362" s="2" t="s">
        <v>86</v>
      </c>
    </row>
    <row r="3363" customFormat="false" ht="13" hidden="false" customHeight="false" outlineLevel="0" collapsed="false">
      <c r="A3363" s="2" t="n">
        <v>28</v>
      </c>
      <c r="B3363" s="2" t="s">
        <v>118</v>
      </c>
      <c r="C3363" s="2" t="n">
        <v>102</v>
      </c>
      <c r="D3363" s="1" t="n">
        <v>89.7386322021484</v>
      </c>
      <c r="E3363" s="1" t="n">
        <v>35149.37109375</v>
      </c>
      <c r="F3363" s="1" t="n">
        <v>-921.578125</v>
      </c>
      <c r="G3363" s="2" t="s">
        <v>86</v>
      </c>
    </row>
    <row r="3364" customFormat="false" ht="13" hidden="false" customHeight="false" outlineLevel="0" collapsed="false">
      <c r="A3364" s="2" t="n">
        <v>28</v>
      </c>
      <c r="B3364" s="2" t="s">
        <v>118</v>
      </c>
      <c r="C3364" s="2" t="n">
        <v>103</v>
      </c>
      <c r="D3364" s="1" t="n">
        <v>90.0330505371094</v>
      </c>
      <c r="E3364" s="1" t="n">
        <v>34744.23828125</v>
      </c>
      <c r="F3364" s="1" t="n">
        <v>-622.529296875</v>
      </c>
      <c r="G3364" s="2" t="s">
        <v>86</v>
      </c>
    </row>
    <row r="3365" customFormat="false" ht="13" hidden="false" customHeight="false" outlineLevel="0" collapsed="false">
      <c r="A3365" s="2" t="n">
        <v>28</v>
      </c>
      <c r="B3365" s="2" t="s">
        <v>118</v>
      </c>
      <c r="C3365" s="2" t="n">
        <v>104</v>
      </c>
      <c r="D3365" s="1" t="n">
        <v>90.3274841308594</v>
      </c>
      <c r="E3365" s="1" t="n">
        <v>34987.98046875</v>
      </c>
      <c r="F3365" s="1" t="n">
        <v>-311.384765625</v>
      </c>
      <c r="G3365" s="2" t="s">
        <v>86</v>
      </c>
    </row>
    <row r="3366" customFormat="false" ht="13" hidden="false" customHeight="false" outlineLevel="0" collapsed="false">
      <c r="A3366" s="2" t="n">
        <v>28</v>
      </c>
      <c r="B3366" s="2" t="s">
        <v>118</v>
      </c>
      <c r="C3366" s="2" t="n">
        <v>105</v>
      </c>
      <c r="D3366" s="1" t="n">
        <v>90.6219100952148</v>
      </c>
      <c r="E3366" s="1" t="n">
        <v>35077.21484375</v>
      </c>
      <c r="F3366" s="1" t="n">
        <v>-34.873046875</v>
      </c>
      <c r="G3366" s="2" t="s">
        <v>86</v>
      </c>
    </row>
    <row r="3367" customFormat="false" ht="13" hidden="false" customHeight="false" outlineLevel="0" collapsed="false">
      <c r="A3367" s="2" t="n">
        <v>28</v>
      </c>
      <c r="B3367" s="2" t="s">
        <v>118</v>
      </c>
      <c r="C3367" s="2" t="n">
        <v>106</v>
      </c>
      <c r="D3367" s="1" t="n">
        <v>90.9163360595703</v>
      </c>
      <c r="E3367" s="1" t="n">
        <v>34658.4765625</v>
      </c>
      <c r="F3367" s="1" t="n">
        <v>190.462890625</v>
      </c>
      <c r="G3367" s="2" t="s">
        <v>86</v>
      </c>
    </row>
    <row r="3368" customFormat="false" ht="13" hidden="false" customHeight="false" outlineLevel="0" collapsed="false">
      <c r="A3368" s="2" t="n">
        <v>28</v>
      </c>
      <c r="B3368" s="2" t="s">
        <v>118</v>
      </c>
      <c r="C3368" s="2" t="n">
        <v>107</v>
      </c>
      <c r="D3368" s="1" t="n">
        <v>91.2107620239258</v>
      </c>
      <c r="E3368" s="1" t="n">
        <v>35111.33203125</v>
      </c>
      <c r="F3368" s="1" t="n">
        <v>371.53125</v>
      </c>
      <c r="G3368" s="2" t="s">
        <v>86</v>
      </c>
    </row>
    <row r="3369" customFormat="false" ht="13" hidden="false" customHeight="false" outlineLevel="0" collapsed="false">
      <c r="A3369" s="2" t="n">
        <v>28</v>
      </c>
      <c r="B3369" s="2" t="s">
        <v>118</v>
      </c>
      <c r="C3369" s="2" t="n">
        <v>108</v>
      </c>
      <c r="D3369" s="1" t="n">
        <v>91.5051879882813</v>
      </c>
      <c r="E3369" s="1" t="n">
        <v>34330.05859375</v>
      </c>
      <c r="F3369" s="1" t="n">
        <v>525.927734375</v>
      </c>
      <c r="G3369" s="2" t="s">
        <v>86</v>
      </c>
    </row>
    <row r="3370" customFormat="false" ht="13" hidden="false" customHeight="false" outlineLevel="0" collapsed="false">
      <c r="A3370" s="2" t="n">
        <v>28</v>
      </c>
      <c r="B3370" s="2" t="s">
        <v>118</v>
      </c>
      <c r="C3370" s="2" t="n">
        <v>109</v>
      </c>
      <c r="D3370" s="1" t="n">
        <v>91.7996215820313</v>
      </c>
      <c r="E3370" s="1" t="n">
        <v>35200.31640625</v>
      </c>
      <c r="F3370" s="1" t="n">
        <v>669.873046875</v>
      </c>
      <c r="G3370" s="2" t="s">
        <v>86</v>
      </c>
    </row>
    <row r="3371" customFormat="false" ht="13" hidden="false" customHeight="false" outlineLevel="0" collapsed="false">
      <c r="A3371" s="2" t="n">
        <v>28</v>
      </c>
      <c r="B3371" s="2" t="s">
        <v>118</v>
      </c>
      <c r="C3371" s="2" t="n">
        <v>110</v>
      </c>
      <c r="D3371" s="1" t="n">
        <v>92.0940399169922</v>
      </c>
      <c r="E3371" s="1" t="n">
        <v>34340.33984375</v>
      </c>
      <c r="F3371" s="1" t="n">
        <v>810.359375</v>
      </c>
      <c r="G3371" s="2" t="s">
        <v>86</v>
      </c>
    </row>
    <row r="3372" customFormat="false" ht="13" hidden="false" customHeight="false" outlineLevel="0" collapsed="false">
      <c r="A3372" s="2" t="n">
        <v>28</v>
      </c>
      <c r="B3372" s="2" t="s">
        <v>118</v>
      </c>
      <c r="C3372" s="2" t="n">
        <v>111</v>
      </c>
      <c r="D3372" s="1" t="n">
        <v>92.3884735107422</v>
      </c>
      <c r="E3372" s="1" t="n">
        <v>33989.20703125</v>
      </c>
      <c r="F3372" s="1" t="n">
        <v>943.46484375</v>
      </c>
      <c r="G3372" s="2" t="s">
        <v>86</v>
      </c>
    </row>
    <row r="3373" customFormat="false" ht="13" hidden="false" customHeight="false" outlineLevel="0" collapsed="false">
      <c r="A3373" s="2" t="n">
        <v>28</v>
      </c>
      <c r="B3373" s="2" t="s">
        <v>118</v>
      </c>
      <c r="C3373" s="2" t="n">
        <v>112</v>
      </c>
      <c r="D3373" s="1" t="n">
        <v>92.6828918457031</v>
      </c>
      <c r="E3373" s="1" t="n">
        <v>33141.05859375</v>
      </c>
      <c r="F3373" s="1" t="n">
        <v>1059.08984375</v>
      </c>
      <c r="G3373" s="2" t="s">
        <v>86</v>
      </c>
    </row>
    <row r="3374" customFormat="false" ht="13" hidden="false" customHeight="false" outlineLevel="0" collapsed="false">
      <c r="A3374" s="2" t="n">
        <v>28</v>
      </c>
      <c r="B3374" s="2" t="s">
        <v>118</v>
      </c>
      <c r="C3374" s="2" t="n">
        <v>113</v>
      </c>
      <c r="D3374" s="1" t="n">
        <v>92.9773254394531</v>
      </c>
      <c r="E3374" s="1" t="n">
        <v>33782.7734375</v>
      </c>
      <c r="F3374" s="1" t="n">
        <v>1149.451171875</v>
      </c>
      <c r="G3374" s="2" t="s">
        <v>86</v>
      </c>
    </row>
    <row r="3375" customFormat="false" ht="13" hidden="false" customHeight="false" outlineLevel="0" collapsed="false">
      <c r="A3375" s="2" t="n">
        <v>28</v>
      </c>
      <c r="B3375" s="2" t="s">
        <v>118</v>
      </c>
      <c r="C3375" s="2" t="n">
        <v>114</v>
      </c>
      <c r="D3375" s="1" t="n">
        <v>93.2717514038086</v>
      </c>
      <c r="E3375" s="1" t="n">
        <v>33272.37890625</v>
      </c>
      <c r="F3375" s="1" t="n">
        <v>1215.783203125</v>
      </c>
      <c r="G3375" s="2" t="s">
        <v>86</v>
      </c>
    </row>
    <row r="3376" customFormat="false" ht="13" hidden="false" customHeight="false" outlineLevel="0" collapsed="false">
      <c r="A3376" s="2" t="n">
        <v>28</v>
      </c>
      <c r="B3376" s="2" t="s">
        <v>118</v>
      </c>
      <c r="C3376" s="2" t="n">
        <v>115</v>
      </c>
      <c r="D3376" s="1" t="n">
        <v>93.5661773681641</v>
      </c>
      <c r="E3376" s="1" t="n">
        <v>32657.65625</v>
      </c>
      <c r="F3376" s="1" t="n">
        <v>1268.8203125</v>
      </c>
      <c r="G3376" s="2" t="s">
        <v>86</v>
      </c>
    </row>
    <row r="3377" customFormat="false" ht="13" hidden="false" customHeight="false" outlineLevel="0" collapsed="false">
      <c r="A3377" s="2" t="n">
        <v>28</v>
      </c>
      <c r="B3377" s="2" t="s">
        <v>118</v>
      </c>
      <c r="C3377" s="2" t="n">
        <v>116</v>
      </c>
      <c r="D3377" s="1" t="n">
        <v>93.8606109619141</v>
      </c>
      <c r="E3377" s="1" t="n">
        <v>32982.5234375</v>
      </c>
      <c r="F3377" s="1" t="n">
        <v>1323.16796875</v>
      </c>
      <c r="G3377" s="2" t="s">
        <v>86</v>
      </c>
    </row>
    <row r="3378" customFormat="false" ht="13" hidden="false" customHeight="false" outlineLevel="0" collapsed="false">
      <c r="A3378" s="2" t="n">
        <v>28</v>
      </c>
      <c r="B3378" s="2" t="s">
        <v>118</v>
      </c>
      <c r="C3378" s="2" t="n">
        <v>117</v>
      </c>
      <c r="D3378" s="1" t="n">
        <v>94.155029296875</v>
      </c>
      <c r="E3378" s="1" t="n">
        <v>31893.830078125</v>
      </c>
      <c r="F3378" s="1" t="n">
        <v>1390.119140625</v>
      </c>
      <c r="G3378" s="2" t="s">
        <v>86</v>
      </c>
    </row>
    <row r="3379" customFormat="false" ht="13" hidden="false" customHeight="false" outlineLevel="0" collapsed="false">
      <c r="A3379" s="2" t="n">
        <v>28</v>
      </c>
      <c r="B3379" s="2" t="s">
        <v>118</v>
      </c>
      <c r="C3379" s="2" t="n">
        <v>118</v>
      </c>
      <c r="D3379" s="1" t="n">
        <v>94.449462890625</v>
      </c>
      <c r="E3379" s="1" t="n">
        <v>32057.951171875</v>
      </c>
      <c r="F3379" s="1" t="n">
        <v>1473.673828125</v>
      </c>
      <c r="G3379" s="2" t="s">
        <v>86</v>
      </c>
    </row>
    <row r="3380" customFormat="false" ht="13" hidden="false" customHeight="false" outlineLevel="0" collapsed="false">
      <c r="A3380" s="2" t="n">
        <v>28</v>
      </c>
      <c r="B3380" s="2" t="s">
        <v>118</v>
      </c>
      <c r="C3380" s="2" t="n">
        <v>119</v>
      </c>
      <c r="D3380" s="1" t="n">
        <v>94.7438812255859</v>
      </c>
      <c r="E3380" s="1" t="n">
        <v>32290.318359375</v>
      </c>
      <c r="F3380" s="1" t="n">
        <v>1571.16015625</v>
      </c>
      <c r="G3380" s="2" t="s">
        <v>86</v>
      </c>
    </row>
    <row r="3381" customFormat="false" ht="13" hidden="false" customHeight="false" outlineLevel="0" collapsed="false">
      <c r="A3381" s="2" t="n">
        <v>29</v>
      </c>
      <c r="B3381" s="2" t="s">
        <v>119</v>
      </c>
      <c r="C3381" s="2" t="n">
        <v>1</v>
      </c>
      <c r="D3381" s="1" t="n">
        <v>60.0008010864258</v>
      </c>
      <c r="E3381" s="1" t="n">
        <v>852257.9375</v>
      </c>
      <c r="F3381" s="1" t="n">
        <v>21518.29296875</v>
      </c>
      <c r="G3381" s="2" t="s">
        <v>86</v>
      </c>
    </row>
    <row r="3382" customFormat="false" ht="13" hidden="false" customHeight="false" outlineLevel="0" collapsed="false">
      <c r="A3382" s="2" t="n">
        <v>29</v>
      </c>
      <c r="B3382" s="2" t="s">
        <v>119</v>
      </c>
      <c r="C3382" s="2" t="n">
        <v>2</v>
      </c>
      <c r="D3382" s="1" t="n">
        <v>60.2951889038086</v>
      </c>
      <c r="E3382" s="1" t="n">
        <v>848262.8125</v>
      </c>
      <c r="F3382" s="1" t="n">
        <v>21730.294921875</v>
      </c>
      <c r="G3382" s="2" t="s">
        <v>86</v>
      </c>
    </row>
    <row r="3383" customFormat="false" ht="13" hidden="false" customHeight="false" outlineLevel="0" collapsed="false">
      <c r="A3383" s="2" t="n">
        <v>29</v>
      </c>
      <c r="B3383" s="2" t="s">
        <v>119</v>
      </c>
      <c r="C3383" s="2" t="n">
        <v>3</v>
      </c>
      <c r="D3383" s="1" t="n">
        <v>60.5895767211914</v>
      </c>
      <c r="E3383" s="1" t="n">
        <v>842439.1875</v>
      </c>
      <c r="F3383" s="1" t="n">
        <v>21966.22265625</v>
      </c>
      <c r="G3383" s="2" t="s">
        <v>86</v>
      </c>
    </row>
    <row r="3384" customFormat="false" ht="13" hidden="false" customHeight="false" outlineLevel="0" collapsed="false">
      <c r="A3384" s="2" t="n">
        <v>29</v>
      </c>
      <c r="B3384" s="2" t="s">
        <v>119</v>
      </c>
      <c r="C3384" s="2" t="n">
        <v>4</v>
      </c>
      <c r="D3384" s="1" t="n">
        <v>60.8839683532715</v>
      </c>
      <c r="E3384" s="1" t="n">
        <v>836160.25</v>
      </c>
      <c r="F3384" s="1" t="n">
        <v>22201.5625</v>
      </c>
      <c r="G3384" s="2" t="s">
        <v>86</v>
      </c>
    </row>
    <row r="3385" customFormat="false" ht="13" hidden="false" customHeight="false" outlineLevel="0" collapsed="false">
      <c r="A3385" s="2" t="n">
        <v>29</v>
      </c>
      <c r="B3385" s="2" t="s">
        <v>119</v>
      </c>
      <c r="C3385" s="2" t="n">
        <v>5</v>
      </c>
      <c r="D3385" s="1" t="n">
        <v>61.1783561706543</v>
      </c>
      <c r="E3385" s="1" t="n">
        <v>830816.5</v>
      </c>
      <c r="F3385" s="1" t="n">
        <v>22419.078125</v>
      </c>
      <c r="G3385" s="2" t="s">
        <v>86</v>
      </c>
    </row>
    <row r="3386" customFormat="false" ht="13" hidden="false" customHeight="false" outlineLevel="0" collapsed="false">
      <c r="A3386" s="2" t="n">
        <v>29</v>
      </c>
      <c r="B3386" s="2" t="s">
        <v>119</v>
      </c>
      <c r="C3386" s="2" t="n">
        <v>6</v>
      </c>
      <c r="D3386" s="1" t="n">
        <v>61.4727439880371</v>
      </c>
      <c r="E3386" s="1" t="n">
        <v>824889</v>
      </c>
      <c r="F3386" s="1" t="n">
        <v>22610.36328125</v>
      </c>
      <c r="G3386" s="2" t="s">
        <v>86</v>
      </c>
    </row>
    <row r="3387" customFormat="false" ht="13" hidden="false" customHeight="false" outlineLevel="0" collapsed="false">
      <c r="A3387" s="2" t="n">
        <v>29</v>
      </c>
      <c r="B3387" s="2" t="s">
        <v>119</v>
      </c>
      <c r="C3387" s="2" t="n">
        <v>7</v>
      </c>
      <c r="D3387" s="1" t="n">
        <v>61.7671356201172</v>
      </c>
      <c r="E3387" s="1" t="n">
        <v>816564.25</v>
      </c>
      <c r="F3387" s="1" t="n">
        <v>22771.5625</v>
      </c>
      <c r="G3387" s="2" t="s">
        <v>86</v>
      </c>
    </row>
    <row r="3388" customFormat="false" ht="13" hidden="false" customHeight="false" outlineLevel="0" collapsed="false">
      <c r="A3388" s="2" t="n">
        <v>29</v>
      </c>
      <c r="B3388" s="2" t="s">
        <v>119</v>
      </c>
      <c r="C3388" s="2" t="n">
        <v>8</v>
      </c>
      <c r="D3388" s="1" t="n">
        <v>62.0615234375</v>
      </c>
      <c r="E3388" s="1" t="n">
        <v>810492.125</v>
      </c>
      <c r="F3388" s="1" t="n">
        <v>22898.138671875</v>
      </c>
      <c r="G3388" s="2" t="s">
        <v>86</v>
      </c>
    </row>
    <row r="3389" customFormat="false" ht="13" hidden="false" customHeight="false" outlineLevel="0" collapsed="false">
      <c r="A3389" s="2" t="n">
        <v>29</v>
      </c>
      <c r="B3389" s="2" t="s">
        <v>119</v>
      </c>
      <c r="C3389" s="2" t="n">
        <v>9</v>
      </c>
      <c r="D3389" s="1" t="n">
        <v>62.3559112548828</v>
      </c>
      <c r="E3389" s="1" t="n">
        <v>804285.875</v>
      </c>
      <c r="F3389" s="1" t="n">
        <v>22983.365234375</v>
      </c>
      <c r="G3389" s="2" t="s">
        <v>86</v>
      </c>
    </row>
    <row r="3390" customFormat="false" ht="13" hidden="false" customHeight="false" outlineLevel="0" collapsed="false">
      <c r="A3390" s="2" t="n">
        <v>29</v>
      </c>
      <c r="B3390" s="2" t="s">
        <v>119</v>
      </c>
      <c r="C3390" s="2" t="n">
        <v>10</v>
      </c>
      <c r="D3390" s="1" t="n">
        <v>62.6503028869629</v>
      </c>
      <c r="E3390" s="1" t="n">
        <v>796896.0625</v>
      </c>
      <c r="F3390" s="1" t="n">
        <v>23022.609375</v>
      </c>
      <c r="G3390" s="2" t="s">
        <v>86</v>
      </c>
    </row>
    <row r="3391" customFormat="false" ht="13" hidden="false" customHeight="false" outlineLevel="0" collapsed="false">
      <c r="A3391" s="2" t="n">
        <v>29</v>
      </c>
      <c r="B3391" s="2" t="s">
        <v>119</v>
      </c>
      <c r="C3391" s="2" t="n">
        <v>11</v>
      </c>
      <c r="D3391" s="1" t="n">
        <v>62.9446907043457</v>
      </c>
      <c r="E3391" s="1" t="n">
        <v>789266</v>
      </c>
      <c r="F3391" s="1" t="n">
        <v>23020.615234375</v>
      </c>
      <c r="G3391" s="2" t="s">
        <v>86</v>
      </c>
    </row>
    <row r="3392" customFormat="false" ht="13" hidden="false" customHeight="false" outlineLevel="0" collapsed="false">
      <c r="A3392" s="2" t="n">
        <v>29</v>
      </c>
      <c r="B3392" s="2" t="s">
        <v>119</v>
      </c>
      <c r="C3392" s="2" t="n">
        <v>12</v>
      </c>
      <c r="D3392" s="1" t="n">
        <v>63.2390785217285</v>
      </c>
      <c r="E3392" s="1" t="n">
        <v>782240.5</v>
      </c>
      <c r="F3392" s="1" t="n">
        <v>22993</v>
      </c>
      <c r="G3392" s="2" t="s">
        <v>86</v>
      </c>
    </row>
    <row r="3393" customFormat="false" ht="13" hidden="false" customHeight="false" outlineLevel="0" collapsed="false">
      <c r="A3393" s="2" t="n">
        <v>29</v>
      </c>
      <c r="B3393" s="2" t="s">
        <v>119</v>
      </c>
      <c r="C3393" s="2" t="n">
        <v>13</v>
      </c>
      <c r="D3393" s="1" t="n">
        <v>63.5334701538086</v>
      </c>
      <c r="E3393" s="1" t="n">
        <v>775289.8125</v>
      </c>
      <c r="F3393" s="1" t="n">
        <v>22959.712890625</v>
      </c>
      <c r="G3393" s="2" t="s">
        <v>86</v>
      </c>
    </row>
    <row r="3394" customFormat="false" ht="13" hidden="false" customHeight="false" outlineLevel="0" collapsed="false">
      <c r="A3394" s="2" t="n">
        <v>29</v>
      </c>
      <c r="B3394" s="2" t="s">
        <v>119</v>
      </c>
      <c r="C3394" s="2" t="n">
        <v>14</v>
      </c>
      <c r="D3394" s="1" t="n">
        <v>63.8278579711914</v>
      </c>
      <c r="E3394" s="1" t="n">
        <v>769008.8125</v>
      </c>
      <c r="F3394" s="1" t="n">
        <v>22933.451171875</v>
      </c>
      <c r="G3394" s="2" t="s">
        <v>86</v>
      </c>
    </row>
    <row r="3395" customFormat="false" ht="13" hidden="false" customHeight="false" outlineLevel="0" collapsed="false">
      <c r="A3395" s="2" t="n">
        <v>29</v>
      </c>
      <c r="B3395" s="2" t="s">
        <v>119</v>
      </c>
      <c r="C3395" s="2" t="n">
        <v>15</v>
      </c>
      <c r="D3395" s="1" t="n">
        <v>64.1222457885742</v>
      </c>
      <c r="E3395" s="1" t="n">
        <v>761675.875</v>
      </c>
      <c r="F3395" s="1" t="n">
        <v>22910.49609375</v>
      </c>
      <c r="G3395" s="2" t="s">
        <v>86</v>
      </c>
    </row>
    <row r="3396" customFormat="false" ht="13" hidden="false" customHeight="false" outlineLevel="0" collapsed="false">
      <c r="A3396" s="2" t="n">
        <v>29</v>
      </c>
      <c r="B3396" s="2" t="s">
        <v>119</v>
      </c>
      <c r="C3396" s="2" t="n">
        <v>16</v>
      </c>
      <c r="D3396" s="1" t="n">
        <v>64.416633605957</v>
      </c>
      <c r="E3396" s="1" t="n">
        <v>755360</v>
      </c>
      <c r="F3396" s="1" t="n">
        <v>22873.09375</v>
      </c>
      <c r="G3396" s="2" t="s">
        <v>86</v>
      </c>
    </row>
    <row r="3397" customFormat="false" ht="13" hidden="false" customHeight="false" outlineLevel="0" collapsed="false">
      <c r="A3397" s="2" t="n">
        <v>29</v>
      </c>
      <c r="B3397" s="2" t="s">
        <v>119</v>
      </c>
      <c r="C3397" s="2" t="n">
        <v>17</v>
      </c>
      <c r="D3397" s="1" t="n">
        <v>64.7110290527344</v>
      </c>
      <c r="E3397" s="1" t="n">
        <v>747770.3125</v>
      </c>
      <c r="F3397" s="1" t="n">
        <v>22801.8828125</v>
      </c>
      <c r="G3397" s="2" t="s">
        <v>86</v>
      </c>
    </row>
    <row r="3398" customFormat="false" ht="13" hidden="false" customHeight="false" outlineLevel="0" collapsed="false">
      <c r="A3398" s="2" t="n">
        <v>29</v>
      </c>
      <c r="B3398" s="2" t="s">
        <v>119</v>
      </c>
      <c r="C3398" s="2" t="n">
        <v>18</v>
      </c>
      <c r="D3398" s="1" t="n">
        <v>65.0054168701172</v>
      </c>
      <c r="E3398" s="1" t="n">
        <v>739940.5625</v>
      </c>
      <c r="F3398" s="1" t="n">
        <v>22689.533203125</v>
      </c>
      <c r="G3398" s="2" t="s">
        <v>86</v>
      </c>
    </row>
    <row r="3399" customFormat="false" ht="13" hidden="false" customHeight="false" outlineLevel="0" collapsed="false">
      <c r="A3399" s="2" t="n">
        <v>29</v>
      </c>
      <c r="B3399" s="2" t="s">
        <v>119</v>
      </c>
      <c r="C3399" s="2" t="n">
        <v>19</v>
      </c>
      <c r="D3399" s="1" t="n">
        <v>65.2998046875</v>
      </c>
      <c r="E3399" s="1" t="n">
        <v>734089.25</v>
      </c>
      <c r="F3399" s="1" t="n">
        <v>22545.984375</v>
      </c>
      <c r="G3399" s="2" t="s">
        <v>86</v>
      </c>
    </row>
    <row r="3400" customFormat="false" ht="13" hidden="false" customHeight="false" outlineLevel="0" collapsed="false">
      <c r="A3400" s="2" t="n">
        <v>29</v>
      </c>
      <c r="B3400" s="2" t="s">
        <v>119</v>
      </c>
      <c r="C3400" s="2" t="n">
        <v>20</v>
      </c>
      <c r="D3400" s="1" t="n">
        <v>65.5941925048828</v>
      </c>
      <c r="E3400" s="1" t="n">
        <v>727278.9375</v>
      </c>
      <c r="F3400" s="1" t="n">
        <v>22393.818359375</v>
      </c>
      <c r="G3400" s="2" t="s">
        <v>86</v>
      </c>
    </row>
    <row r="3401" customFormat="false" ht="13" hidden="false" customHeight="false" outlineLevel="0" collapsed="false">
      <c r="A3401" s="2" t="n">
        <v>29</v>
      </c>
      <c r="B3401" s="2" t="s">
        <v>119</v>
      </c>
      <c r="C3401" s="2" t="n">
        <v>21</v>
      </c>
      <c r="D3401" s="1" t="n">
        <v>65.8885803222656</v>
      </c>
      <c r="E3401" s="1" t="n">
        <v>720717.3125</v>
      </c>
      <c r="F3401" s="1" t="n">
        <v>22258.361328125</v>
      </c>
      <c r="G3401" s="2" t="s">
        <v>86</v>
      </c>
    </row>
    <row r="3402" customFormat="false" ht="13" hidden="false" customHeight="false" outlineLevel="0" collapsed="false">
      <c r="A3402" s="2" t="n">
        <v>29</v>
      </c>
      <c r="B3402" s="2" t="s">
        <v>119</v>
      </c>
      <c r="C3402" s="2" t="n">
        <v>22</v>
      </c>
      <c r="D3402" s="1" t="n">
        <v>66.1829681396484</v>
      </c>
      <c r="E3402" s="1" t="n">
        <v>713257.75</v>
      </c>
      <c r="F3402" s="1" t="n">
        <v>22157.32421875</v>
      </c>
      <c r="G3402" s="2" t="s">
        <v>86</v>
      </c>
    </row>
    <row r="3403" customFormat="false" ht="13" hidden="false" customHeight="false" outlineLevel="0" collapsed="false">
      <c r="A3403" s="2" t="n">
        <v>29</v>
      </c>
      <c r="B3403" s="2" t="s">
        <v>119</v>
      </c>
      <c r="C3403" s="2" t="n">
        <v>23</v>
      </c>
      <c r="D3403" s="1" t="n">
        <v>66.4773559570313</v>
      </c>
      <c r="E3403" s="1" t="n">
        <v>707342.1875</v>
      </c>
      <c r="F3403" s="1" t="n">
        <v>22094.77734375</v>
      </c>
      <c r="G3403" s="2" t="s">
        <v>86</v>
      </c>
    </row>
    <row r="3404" customFormat="false" ht="13" hidden="false" customHeight="false" outlineLevel="0" collapsed="false">
      <c r="A3404" s="2" t="n">
        <v>29</v>
      </c>
      <c r="B3404" s="2" t="s">
        <v>119</v>
      </c>
      <c r="C3404" s="2" t="n">
        <v>24</v>
      </c>
      <c r="D3404" s="1" t="n">
        <v>66.7717514038086</v>
      </c>
      <c r="E3404" s="1" t="n">
        <v>700870.4375</v>
      </c>
      <c r="F3404" s="1" t="n">
        <v>22060.744140625</v>
      </c>
      <c r="G3404" s="2" t="s">
        <v>86</v>
      </c>
    </row>
    <row r="3405" customFormat="false" ht="13" hidden="false" customHeight="false" outlineLevel="0" collapsed="false">
      <c r="A3405" s="2" t="n">
        <v>29</v>
      </c>
      <c r="B3405" s="2" t="s">
        <v>119</v>
      </c>
      <c r="C3405" s="2" t="n">
        <v>25</v>
      </c>
      <c r="D3405" s="1" t="n">
        <v>67.0661392211914</v>
      </c>
      <c r="E3405" s="1" t="n">
        <v>694128.6875</v>
      </c>
      <c r="F3405" s="1" t="n">
        <v>22035.744140625</v>
      </c>
      <c r="G3405" s="2" t="s">
        <v>86</v>
      </c>
    </row>
    <row r="3406" customFormat="false" ht="13" hidden="false" customHeight="false" outlineLevel="0" collapsed="false">
      <c r="A3406" s="2" t="n">
        <v>29</v>
      </c>
      <c r="B3406" s="2" t="s">
        <v>119</v>
      </c>
      <c r="C3406" s="2" t="n">
        <v>26</v>
      </c>
      <c r="D3406" s="1" t="n">
        <v>67.3605270385742</v>
      </c>
      <c r="E3406" s="1" t="n">
        <v>687805.75</v>
      </c>
      <c r="F3406" s="1" t="n">
        <v>22000.095703125</v>
      </c>
      <c r="G3406" s="2" t="s">
        <v>86</v>
      </c>
    </row>
    <row r="3407" customFormat="false" ht="13" hidden="false" customHeight="false" outlineLevel="0" collapsed="false">
      <c r="A3407" s="2" t="n">
        <v>29</v>
      </c>
      <c r="B3407" s="2" t="s">
        <v>119</v>
      </c>
      <c r="C3407" s="2" t="n">
        <v>27</v>
      </c>
      <c r="D3407" s="1" t="n">
        <v>67.654914855957</v>
      </c>
      <c r="E3407" s="1" t="n">
        <v>679985</v>
      </c>
      <c r="F3407" s="1" t="n">
        <v>21942.78515625</v>
      </c>
      <c r="G3407" s="2" t="s">
        <v>86</v>
      </c>
    </row>
    <row r="3408" customFormat="false" ht="13" hidden="false" customHeight="false" outlineLevel="0" collapsed="false">
      <c r="A3408" s="2" t="n">
        <v>29</v>
      </c>
      <c r="B3408" s="2" t="s">
        <v>119</v>
      </c>
      <c r="C3408" s="2" t="n">
        <v>28</v>
      </c>
      <c r="D3408" s="1" t="n">
        <v>67.9493026733398</v>
      </c>
      <c r="E3408" s="1" t="n">
        <v>674033.0625</v>
      </c>
      <c r="F3408" s="1" t="n">
        <v>21863.072265625</v>
      </c>
      <c r="G3408" s="2" t="s">
        <v>86</v>
      </c>
    </row>
    <row r="3409" customFormat="false" ht="13" hidden="false" customHeight="false" outlineLevel="0" collapsed="false">
      <c r="A3409" s="2" t="n">
        <v>29</v>
      </c>
      <c r="B3409" s="2" t="s">
        <v>119</v>
      </c>
      <c r="C3409" s="2" t="n">
        <v>29</v>
      </c>
      <c r="D3409" s="1" t="n">
        <v>68.2436904907227</v>
      </c>
      <c r="E3409" s="1" t="n">
        <v>667736.0625</v>
      </c>
      <c r="F3409" s="1" t="n">
        <v>21766.068359375</v>
      </c>
      <c r="G3409" s="2" t="s">
        <v>86</v>
      </c>
    </row>
    <row r="3410" customFormat="false" ht="13" hidden="false" customHeight="false" outlineLevel="0" collapsed="false">
      <c r="A3410" s="2" t="n">
        <v>29</v>
      </c>
      <c r="B3410" s="2" t="s">
        <v>119</v>
      </c>
      <c r="C3410" s="2" t="n">
        <v>30</v>
      </c>
      <c r="D3410" s="1" t="n">
        <v>68.5380859375</v>
      </c>
      <c r="E3410" s="1" t="n">
        <v>662244.625</v>
      </c>
      <c r="F3410" s="1" t="n">
        <v>21655.66796875</v>
      </c>
      <c r="G3410" s="2" t="s">
        <v>86</v>
      </c>
    </row>
    <row r="3411" customFormat="false" ht="13" hidden="false" customHeight="false" outlineLevel="0" collapsed="false">
      <c r="A3411" s="2" t="n">
        <v>29</v>
      </c>
      <c r="B3411" s="2" t="s">
        <v>119</v>
      </c>
      <c r="C3411" s="2" t="n">
        <v>31</v>
      </c>
      <c r="D3411" s="1" t="n">
        <v>68.8324737548828</v>
      </c>
      <c r="E3411" s="1" t="n">
        <v>654206.0625</v>
      </c>
      <c r="F3411" s="1" t="n">
        <v>21531.8203125</v>
      </c>
      <c r="G3411" s="2" t="s">
        <v>86</v>
      </c>
    </row>
    <row r="3412" customFormat="false" ht="13" hidden="false" customHeight="false" outlineLevel="0" collapsed="false">
      <c r="A3412" s="2" t="n">
        <v>29</v>
      </c>
      <c r="B3412" s="2" t="s">
        <v>119</v>
      </c>
      <c r="C3412" s="2" t="n">
        <v>32</v>
      </c>
      <c r="D3412" s="1" t="n">
        <v>69.1268615722656</v>
      </c>
      <c r="E3412" s="1" t="n">
        <v>647917.1875</v>
      </c>
      <c r="F3412" s="1" t="n">
        <v>21395.689453125</v>
      </c>
      <c r="G3412" s="2" t="s">
        <v>86</v>
      </c>
    </row>
    <row r="3413" customFormat="false" ht="13" hidden="false" customHeight="false" outlineLevel="0" collapsed="false">
      <c r="A3413" s="2" t="n">
        <v>29</v>
      </c>
      <c r="B3413" s="2" t="s">
        <v>119</v>
      </c>
      <c r="C3413" s="2" t="n">
        <v>33</v>
      </c>
      <c r="D3413" s="1" t="n">
        <v>69.4212493896484</v>
      </c>
      <c r="E3413" s="1" t="n">
        <v>642012.375</v>
      </c>
      <c r="F3413" s="1" t="n">
        <v>21254.314453125</v>
      </c>
      <c r="G3413" s="2" t="s">
        <v>86</v>
      </c>
    </row>
    <row r="3414" customFormat="false" ht="13" hidden="false" customHeight="false" outlineLevel="0" collapsed="false">
      <c r="A3414" s="2" t="n">
        <v>29</v>
      </c>
      <c r="B3414" s="2" t="s">
        <v>119</v>
      </c>
      <c r="C3414" s="2" t="n">
        <v>34</v>
      </c>
      <c r="D3414" s="1" t="n">
        <v>69.7156372070313</v>
      </c>
      <c r="E3414" s="1" t="n">
        <v>635594.125</v>
      </c>
      <c r="F3414" s="1" t="n">
        <v>21120.0390625</v>
      </c>
      <c r="G3414" s="2" t="s">
        <v>86</v>
      </c>
    </row>
    <row r="3415" customFormat="false" ht="13" hidden="false" customHeight="false" outlineLevel="0" collapsed="false">
      <c r="A3415" s="2" t="n">
        <v>29</v>
      </c>
      <c r="B3415" s="2" t="s">
        <v>119</v>
      </c>
      <c r="C3415" s="2" t="n">
        <v>35</v>
      </c>
      <c r="D3415" s="1" t="n">
        <v>70.0100250244141</v>
      </c>
      <c r="E3415" s="1" t="n">
        <v>628744.1875</v>
      </c>
      <c r="F3415" s="1" t="n">
        <v>21004.1875</v>
      </c>
      <c r="G3415" s="2" t="s">
        <v>86</v>
      </c>
    </row>
    <row r="3416" customFormat="false" ht="13" hidden="false" customHeight="false" outlineLevel="0" collapsed="false">
      <c r="A3416" s="2" t="n">
        <v>29</v>
      </c>
      <c r="B3416" s="2" t="s">
        <v>119</v>
      </c>
      <c r="C3416" s="2" t="n">
        <v>36</v>
      </c>
      <c r="D3416" s="1" t="n">
        <v>70.3044128417969</v>
      </c>
      <c r="E3416" s="1" t="n">
        <v>624109.875</v>
      </c>
      <c r="F3416" s="1" t="n">
        <v>20910.80859375</v>
      </c>
      <c r="G3416" s="2" t="s">
        <v>86</v>
      </c>
    </row>
    <row r="3417" customFormat="false" ht="13" hidden="false" customHeight="false" outlineLevel="0" collapsed="false">
      <c r="A3417" s="2" t="n">
        <v>29</v>
      </c>
      <c r="B3417" s="2" t="s">
        <v>119</v>
      </c>
      <c r="C3417" s="2" t="n">
        <v>37</v>
      </c>
      <c r="D3417" s="1" t="n">
        <v>70.5988082885742</v>
      </c>
      <c r="E3417" s="1" t="n">
        <v>616919</v>
      </c>
      <c r="F3417" s="1" t="n">
        <v>20835.625</v>
      </c>
      <c r="G3417" s="2" t="s">
        <v>86</v>
      </c>
    </row>
    <row r="3418" customFormat="false" ht="13" hidden="false" customHeight="false" outlineLevel="0" collapsed="false">
      <c r="A3418" s="2" t="n">
        <v>29</v>
      </c>
      <c r="B3418" s="2" t="s">
        <v>119</v>
      </c>
      <c r="C3418" s="2" t="n">
        <v>38</v>
      </c>
      <c r="D3418" s="1" t="n">
        <v>70.893196105957</v>
      </c>
      <c r="E3418" s="1" t="n">
        <v>610652.6875</v>
      </c>
      <c r="F3418" s="1" t="n">
        <v>20771.25</v>
      </c>
      <c r="G3418" s="2" t="s">
        <v>86</v>
      </c>
    </row>
    <row r="3419" customFormat="false" ht="13" hidden="false" customHeight="false" outlineLevel="0" collapsed="false">
      <c r="A3419" s="2" t="n">
        <v>29</v>
      </c>
      <c r="B3419" s="2" t="s">
        <v>119</v>
      </c>
      <c r="C3419" s="2" t="n">
        <v>39</v>
      </c>
      <c r="D3419" s="1" t="n">
        <v>71.1875839233398</v>
      </c>
      <c r="E3419" s="1" t="n">
        <v>603841.9375</v>
      </c>
      <c r="F3419" s="1" t="n">
        <v>20712.955078125</v>
      </c>
      <c r="G3419" s="2" t="s">
        <v>86</v>
      </c>
    </row>
    <row r="3420" customFormat="false" ht="13" hidden="false" customHeight="false" outlineLevel="0" collapsed="false">
      <c r="A3420" s="2" t="n">
        <v>29</v>
      </c>
      <c r="B3420" s="2" t="s">
        <v>119</v>
      </c>
      <c r="C3420" s="2" t="n">
        <v>40</v>
      </c>
      <c r="D3420" s="1" t="n">
        <v>71.4819717407227</v>
      </c>
      <c r="E3420" s="1" t="n">
        <v>598698.0625</v>
      </c>
      <c r="F3420" s="1" t="n">
        <v>20660.9296875</v>
      </c>
      <c r="G3420" s="2" t="s">
        <v>86</v>
      </c>
    </row>
    <row r="3421" customFormat="false" ht="13" hidden="false" customHeight="false" outlineLevel="0" collapsed="false">
      <c r="A3421" s="2" t="n">
        <v>29</v>
      </c>
      <c r="B3421" s="2" t="s">
        <v>119</v>
      </c>
      <c r="C3421" s="2" t="n">
        <v>41</v>
      </c>
      <c r="D3421" s="1" t="n">
        <v>71.7763595581055</v>
      </c>
      <c r="E3421" s="1" t="n">
        <v>591957.0625</v>
      </c>
      <c r="F3421" s="1" t="n">
        <v>20611.333984375</v>
      </c>
      <c r="G3421" s="2" t="s">
        <v>86</v>
      </c>
    </row>
    <row r="3422" customFormat="false" ht="13" hidden="false" customHeight="false" outlineLevel="0" collapsed="false">
      <c r="A3422" s="2" t="n">
        <v>29</v>
      </c>
      <c r="B3422" s="2" t="s">
        <v>119</v>
      </c>
      <c r="C3422" s="2" t="n">
        <v>42</v>
      </c>
      <c r="D3422" s="1" t="n">
        <v>72.0707550048828</v>
      </c>
      <c r="E3422" s="1" t="n">
        <v>585778</v>
      </c>
      <c r="F3422" s="1" t="n">
        <v>20556.5859375</v>
      </c>
      <c r="G3422" s="2" t="s">
        <v>86</v>
      </c>
    </row>
    <row r="3423" customFormat="false" ht="13" hidden="false" customHeight="false" outlineLevel="0" collapsed="false">
      <c r="A3423" s="2" t="n">
        <v>29</v>
      </c>
      <c r="B3423" s="2" t="s">
        <v>119</v>
      </c>
      <c r="C3423" s="2" t="n">
        <v>43</v>
      </c>
      <c r="D3423" s="1" t="n">
        <v>72.3651428222656</v>
      </c>
      <c r="E3423" s="1" t="n">
        <v>579573.1875</v>
      </c>
      <c r="F3423" s="1" t="n">
        <v>20486.251953125</v>
      </c>
      <c r="G3423" s="2" t="s">
        <v>86</v>
      </c>
    </row>
    <row r="3424" customFormat="false" ht="13" hidden="false" customHeight="false" outlineLevel="0" collapsed="false">
      <c r="A3424" s="2" t="n">
        <v>29</v>
      </c>
      <c r="B3424" s="2" t="s">
        <v>119</v>
      </c>
      <c r="C3424" s="2" t="n">
        <v>44</v>
      </c>
      <c r="D3424" s="1" t="n">
        <v>72.6595306396484</v>
      </c>
      <c r="E3424" s="1" t="n">
        <v>573156.125</v>
      </c>
      <c r="F3424" s="1" t="n">
        <v>20393.455078125</v>
      </c>
      <c r="G3424" s="2" t="s">
        <v>86</v>
      </c>
    </row>
    <row r="3425" customFormat="false" ht="13" hidden="false" customHeight="false" outlineLevel="0" collapsed="false">
      <c r="A3425" s="2" t="n">
        <v>29</v>
      </c>
      <c r="B3425" s="2" t="s">
        <v>119</v>
      </c>
      <c r="C3425" s="2" t="n">
        <v>45</v>
      </c>
      <c r="D3425" s="1" t="n">
        <v>72.9539184570313</v>
      </c>
      <c r="E3425" s="1" t="n">
        <v>566672.4375</v>
      </c>
      <c r="F3425" s="1" t="n">
        <v>20281.91015625</v>
      </c>
      <c r="G3425" s="2" t="s">
        <v>86</v>
      </c>
    </row>
    <row r="3426" customFormat="false" ht="13" hidden="false" customHeight="false" outlineLevel="0" collapsed="false">
      <c r="A3426" s="2" t="n">
        <v>29</v>
      </c>
      <c r="B3426" s="2" t="s">
        <v>119</v>
      </c>
      <c r="C3426" s="2" t="n">
        <v>46</v>
      </c>
      <c r="D3426" s="1" t="n">
        <v>73.2483062744141</v>
      </c>
      <c r="E3426" s="1" t="n">
        <v>560715.1875</v>
      </c>
      <c r="F3426" s="1" t="n">
        <v>20166.76171875</v>
      </c>
      <c r="G3426" s="2" t="s">
        <v>86</v>
      </c>
    </row>
    <row r="3427" customFormat="false" ht="13" hidden="false" customHeight="false" outlineLevel="0" collapsed="false">
      <c r="A3427" s="2" t="n">
        <v>29</v>
      </c>
      <c r="B3427" s="2" t="s">
        <v>119</v>
      </c>
      <c r="C3427" s="2" t="n">
        <v>47</v>
      </c>
      <c r="D3427" s="1" t="n">
        <v>73.5426940917969</v>
      </c>
      <c r="E3427" s="1" t="n">
        <v>555172.5625</v>
      </c>
      <c r="F3427" s="1" t="n">
        <v>20067.76953125</v>
      </c>
      <c r="G3427" s="2" t="s">
        <v>86</v>
      </c>
    </row>
    <row r="3428" customFormat="false" ht="13" hidden="false" customHeight="false" outlineLevel="0" collapsed="false">
      <c r="A3428" s="2" t="n">
        <v>29</v>
      </c>
      <c r="B3428" s="2" t="s">
        <v>119</v>
      </c>
      <c r="C3428" s="2" t="n">
        <v>48</v>
      </c>
      <c r="D3428" s="1" t="n">
        <v>73.8370819091797</v>
      </c>
      <c r="E3428" s="1" t="n">
        <v>548942.75</v>
      </c>
      <c r="F3428" s="1" t="n">
        <v>19998.32421875</v>
      </c>
      <c r="G3428" s="2" t="s">
        <v>86</v>
      </c>
    </row>
    <row r="3429" customFormat="false" ht="13" hidden="false" customHeight="false" outlineLevel="0" collapsed="false">
      <c r="A3429" s="2" t="n">
        <v>29</v>
      </c>
      <c r="B3429" s="2" t="s">
        <v>119</v>
      </c>
      <c r="C3429" s="2" t="n">
        <v>49</v>
      </c>
      <c r="D3429" s="1" t="n">
        <v>74.1314697265625</v>
      </c>
      <c r="E3429" s="1" t="n">
        <v>542886.8125</v>
      </c>
      <c r="F3429" s="1" t="n">
        <v>19957.857421875</v>
      </c>
      <c r="G3429" s="2" t="s">
        <v>86</v>
      </c>
    </row>
    <row r="3430" customFormat="false" ht="13" hidden="false" customHeight="false" outlineLevel="0" collapsed="false">
      <c r="A3430" s="2" t="n">
        <v>29</v>
      </c>
      <c r="B3430" s="2" t="s">
        <v>119</v>
      </c>
      <c r="C3430" s="2" t="n">
        <v>50</v>
      </c>
      <c r="D3430" s="1" t="n">
        <v>74.4258651733398</v>
      </c>
      <c r="E3430" s="1" t="n">
        <v>537002.375</v>
      </c>
      <c r="F3430" s="1" t="n">
        <v>19932.830078125</v>
      </c>
      <c r="G3430" s="2" t="s">
        <v>86</v>
      </c>
    </row>
    <row r="3431" customFormat="false" ht="13" hidden="false" customHeight="false" outlineLevel="0" collapsed="false">
      <c r="A3431" s="2" t="n">
        <v>29</v>
      </c>
      <c r="B3431" s="2" t="s">
        <v>119</v>
      </c>
      <c r="C3431" s="2" t="n">
        <v>51</v>
      </c>
      <c r="D3431" s="1" t="n">
        <v>74.7202529907227</v>
      </c>
      <c r="E3431" s="1" t="n">
        <v>530922.6875</v>
      </c>
      <c r="F3431" s="1" t="n">
        <v>19906.5625</v>
      </c>
      <c r="G3431" s="2" t="s">
        <v>86</v>
      </c>
    </row>
    <row r="3432" customFormat="false" ht="13" hidden="false" customHeight="false" outlineLevel="0" collapsed="false">
      <c r="A3432" s="2" t="n">
        <v>29</v>
      </c>
      <c r="B3432" s="2" t="s">
        <v>119</v>
      </c>
      <c r="C3432" s="2" t="n">
        <v>52</v>
      </c>
      <c r="D3432" s="1" t="n">
        <v>75.0146408081055</v>
      </c>
      <c r="E3432" s="1" t="n">
        <v>524147.09375</v>
      </c>
      <c r="F3432" s="1" t="n">
        <v>19873.154296875</v>
      </c>
      <c r="G3432" s="2" t="s">
        <v>86</v>
      </c>
    </row>
    <row r="3433" customFormat="false" ht="13" hidden="false" customHeight="false" outlineLevel="0" collapsed="false">
      <c r="A3433" s="2" t="n">
        <v>29</v>
      </c>
      <c r="B3433" s="2" t="s">
        <v>119</v>
      </c>
      <c r="C3433" s="2" t="n">
        <v>53</v>
      </c>
      <c r="D3433" s="1" t="n">
        <v>75.3090286254883</v>
      </c>
      <c r="E3433" s="1" t="n">
        <v>517817.78125</v>
      </c>
      <c r="F3433" s="1" t="n">
        <v>19846.875</v>
      </c>
      <c r="G3433" s="2" t="s">
        <v>86</v>
      </c>
    </row>
    <row r="3434" customFormat="false" ht="13" hidden="false" customHeight="false" outlineLevel="0" collapsed="false">
      <c r="A3434" s="2" t="n">
        <v>29</v>
      </c>
      <c r="B3434" s="2" t="s">
        <v>119</v>
      </c>
      <c r="C3434" s="2" t="n">
        <v>54</v>
      </c>
      <c r="D3434" s="1" t="n">
        <v>75.6034240722656</v>
      </c>
      <c r="E3434" s="1" t="n">
        <v>512917.34375</v>
      </c>
      <c r="F3434" s="1" t="n">
        <v>19861.72265625</v>
      </c>
      <c r="G3434" s="2" t="s">
        <v>86</v>
      </c>
    </row>
    <row r="3435" customFormat="false" ht="13" hidden="false" customHeight="false" outlineLevel="0" collapsed="false">
      <c r="A3435" s="2" t="n">
        <v>29</v>
      </c>
      <c r="B3435" s="2" t="s">
        <v>119</v>
      </c>
      <c r="C3435" s="2" t="n">
        <v>55</v>
      </c>
      <c r="D3435" s="1" t="n">
        <v>75.8978118896484</v>
      </c>
      <c r="E3435" s="1" t="n">
        <v>507093.5</v>
      </c>
      <c r="F3435" s="1" t="n">
        <v>19963.337890625</v>
      </c>
      <c r="G3435" s="2" t="s">
        <v>86</v>
      </c>
    </row>
    <row r="3436" customFormat="false" ht="13" hidden="false" customHeight="false" outlineLevel="0" collapsed="false">
      <c r="A3436" s="2" t="n">
        <v>29</v>
      </c>
      <c r="B3436" s="2" t="s">
        <v>119</v>
      </c>
      <c r="C3436" s="2" t="n">
        <v>56</v>
      </c>
      <c r="D3436" s="1" t="n">
        <v>76.1921997070313</v>
      </c>
      <c r="E3436" s="1" t="n">
        <v>500488.15625</v>
      </c>
      <c r="F3436" s="1" t="n">
        <v>20201.35546875</v>
      </c>
      <c r="G3436" s="2" t="s">
        <v>86</v>
      </c>
    </row>
    <row r="3437" customFormat="false" ht="13" hidden="false" customHeight="false" outlineLevel="0" collapsed="false">
      <c r="A3437" s="2" t="n">
        <v>29</v>
      </c>
      <c r="B3437" s="2" t="s">
        <v>119</v>
      </c>
      <c r="C3437" s="2" t="n">
        <v>57</v>
      </c>
      <c r="D3437" s="1" t="n">
        <v>76.4865875244141</v>
      </c>
      <c r="E3437" s="1" t="n">
        <v>495757.78125</v>
      </c>
      <c r="F3437" s="1" t="n">
        <v>20632.859375</v>
      </c>
      <c r="G3437" s="2" t="s">
        <v>86</v>
      </c>
    </row>
    <row r="3438" customFormat="false" ht="13" hidden="false" customHeight="false" outlineLevel="0" collapsed="false">
      <c r="A3438" s="2" t="n">
        <v>29</v>
      </c>
      <c r="B3438" s="2" t="s">
        <v>119</v>
      </c>
      <c r="C3438" s="2" t="n">
        <v>58</v>
      </c>
      <c r="D3438" s="1" t="n">
        <v>76.7809753417969</v>
      </c>
      <c r="E3438" s="1" t="n">
        <v>488777.40625</v>
      </c>
      <c r="F3438" s="1" t="n">
        <v>21366.19921875</v>
      </c>
      <c r="G3438" s="2" t="s">
        <v>86</v>
      </c>
    </row>
    <row r="3439" customFormat="false" ht="13" hidden="false" customHeight="false" outlineLevel="0" collapsed="false">
      <c r="A3439" s="2" t="n">
        <v>29</v>
      </c>
      <c r="B3439" s="2" t="s">
        <v>119</v>
      </c>
      <c r="C3439" s="2" t="n">
        <v>59</v>
      </c>
      <c r="D3439" s="1" t="n">
        <v>77.0753631591797</v>
      </c>
      <c r="E3439" s="1" t="n">
        <v>481401.625</v>
      </c>
      <c r="F3439" s="1" t="n">
        <v>22524.5234375</v>
      </c>
      <c r="G3439" s="2" t="s">
        <v>86</v>
      </c>
    </row>
    <row r="3440" customFormat="false" ht="13" hidden="false" customHeight="false" outlineLevel="0" collapsed="false">
      <c r="A3440" s="2" t="n">
        <v>29</v>
      </c>
      <c r="B3440" s="2" t="s">
        <v>119</v>
      </c>
      <c r="C3440" s="2" t="n">
        <v>60</v>
      </c>
      <c r="D3440" s="1" t="n">
        <v>77.3697509765625</v>
      </c>
      <c r="E3440" s="1" t="n">
        <v>476582.15625</v>
      </c>
      <c r="F3440" s="1" t="n">
        <v>24314.294921875</v>
      </c>
      <c r="G3440" s="2" t="s">
        <v>86</v>
      </c>
    </row>
    <row r="3441" customFormat="false" ht="13" hidden="false" customHeight="false" outlineLevel="0" collapsed="false">
      <c r="A3441" s="2" t="n">
        <v>29</v>
      </c>
      <c r="B3441" s="2" t="s">
        <v>119</v>
      </c>
      <c r="C3441" s="2" t="n">
        <v>61</v>
      </c>
      <c r="D3441" s="1" t="n">
        <v>77.6641387939453</v>
      </c>
      <c r="E3441" s="1" t="n">
        <v>470071.1875</v>
      </c>
      <c r="F3441" s="1" t="n">
        <v>27030.904296875</v>
      </c>
      <c r="G3441" s="2" t="s">
        <v>86</v>
      </c>
    </row>
    <row r="3442" customFormat="false" ht="13" hidden="false" customHeight="false" outlineLevel="0" collapsed="false">
      <c r="A3442" s="2" t="n">
        <v>29</v>
      </c>
      <c r="B3442" s="2" t="s">
        <v>119</v>
      </c>
      <c r="C3442" s="2" t="n">
        <v>62</v>
      </c>
      <c r="D3442" s="1" t="n">
        <v>77.9585342407227</v>
      </c>
      <c r="E3442" s="1" t="n">
        <v>461691.53125</v>
      </c>
      <c r="F3442" s="1" t="n">
        <v>31055.677734375</v>
      </c>
      <c r="G3442" s="2" t="s">
        <v>86</v>
      </c>
    </row>
    <row r="3443" customFormat="false" ht="13" hidden="false" customHeight="false" outlineLevel="0" collapsed="false">
      <c r="A3443" s="2" t="n">
        <v>29</v>
      </c>
      <c r="B3443" s="2" t="s">
        <v>119</v>
      </c>
      <c r="C3443" s="2" t="n">
        <v>63</v>
      </c>
      <c r="D3443" s="1" t="n">
        <v>78.2529220581055</v>
      </c>
      <c r="E3443" s="1" t="n">
        <v>454294.875</v>
      </c>
      <c r="F3443" s="1" t="n">
        <v>36838.78515625</v>
      </c>
      <c r="G3443" s="2" t="s">
        <v>86</v>
      </c>
    </row>
    <row r="3444" customFormat="false" ht="13" hidden="false" customHeight="false" outlineLevel="0" collapsed="false">
      <c r="A3444" s="2" t="n">
        <v>29</v>
      </c>
      <c r="B3444" s="2" t="s">
        <v>119</v>
      </c>
      <c r="C3444" s="2" t="n">
        <v>64</v>
      </c>
      <c r="D3444" s="1" t="n">
        <v>78.5473098754883</v>
      </c>
      <c r="E3444" s="1" t="n">
        <v>443561.78125</v>
      </c>
      <c r="F3444" s="1" t="n">
        <v>44852.76171875</v>
      </c>
      <c r="G3444" s="2" t="s">
        <v>86</v>
      </c>
    </row>
    <row r="3445" customFormat="false" ht="13" hidden="false" customHeight="false" outlineLevel="0" collapsed="false">
      <c r="A3445" s="2" t="n">
        <v>29</v>
      </c>
      <c r="B3445" s="2" t="s">
        <v>119</v>
      </c>
      <c r="C3445" s="2" t="n">
        <v>65</v>
      </c>
      <c r="D3445" s="1" t="n">
        <v>78.8416976928711</v>
      </c>
      <c r="E3445" s="1" t="n">
        <v>432266.09375</v>
      </c>
      <c r="F3445" s="1" t="n">
        <v>55488.6484375</v>
      </c>
      <c r="G3445" s="2" t="s">
        <v>86</v>
      </c>
    </row>
    <row r="3446" customFormat="false" ht="13" hidden="false" customHeight="false" outlineLevel="0" collapsed="false">
      <c r="A3446" s="2" t="n">
        <v>29</v>
      </c>
      <c r="B3446" s="2" t="s">
        <v>119</v>
      </c>
      <c r="C3446" s="2" t="n">
        <v>66</v>
      </c>
      <c r="D3446" s="1" t="n">
        <v>79.1360855102539</v>
      </c>
      <c r="E3446" s="1" t="n">
        <v>415070.0625</v>
      </c>
      <c r="F3446" s="1" t="n">
        <v>68874.53125</v>
      </c>
      <c r="G3446" s="2" t="s">
        <v>86</v>
      </c>
    </row>
    <row r="3447" customFormat="false" ht="13" hidden="false" customHeight="false" outlineLevel="0" collapsed="false">
      <c r="A3447" s="2" t="n">
        <v>29</v>
      </c>
      <c r="B3447" s="2" t="s">
        <v>119</v>
      </c>
      <c r="C3447" s="2" t="n">
        <v>67</v>
      </c>
      <c r="D3447" s="1" t="n">
        <v>79.4304809570313</v>
      </c>
      <c r="E3447" s="1" t="n">
        <v>396007.5625</v>
      </c>
      <c r="F3447" s="1" t="n">
        <v>84629.84375</v>
      </c>
      <c r="G3447" s="2" t="s">
        <v>86</v>
      </c>
    </row>
    <row r="3448" customFormat="false" ht="13" hidden="false" customHeight="false" outlineLevel="0" collapsed="false">
      <c r="A3448" s="2" t="n">
        <v>29</v>
      </c>
      <c r="B3448" s="2" t="s">
        <v>119</v>
      </c>
      <c r="C3448" s="2" t="n">
        <v>68</v>
      </c>
      <c r="D3448" s="1" t="n">
        <v>79.7248687744141</v>
      </c>
      <c r="E3448" s="1" t="n">
        <v>369412.40625</v>
      </c>
      <c r="F3448" s="1" t="n">
        <v>101635.1171875</v>
      </c>
      <c r="G3448" s="2" t="s">
        <v>86</v>
      </c>
    </row>
    <row r="3449" customFormat="false" ht="13" hidden="false" customHeight="false" outlineLevel="0" collapsed="false">
      <c r="A3449" s="2" t="n">
        <v>29</v>
      </c>
      <c r="B3449" s="2" t="s">
        <v>119</v>
      </c>
      <c r="C3449" s="2" t="n">
        <v>69</v>
      </c>
      <c r="D3449" s="1" t="n">
        <v>80.0192565917969</v>
      </c>
      <c r="E3449" s="1" t="n">
        <v>332645.03125</v>
      </c>
      <c r="F3449" s="1" t="n">
        <v>117955.46875</v>
      </c>
      <c r="G3449" s="2" t="s">
        <v>86</v>
      </c>
    </row>
    <row r="3450" customFormat="false" ht="13" hidden="false" customHeight="false" outlineLevel="0" collapsed="false">
      <c r="A3450" s="2" t="n">
        <v>29</v>
      </c>
      <c r="B3450" s="2" t="s">
        <v>119</v>
      </c>
      <c r="C3450" s="2" t="n">
        <v>70</v>
      </c>
      <c r="D3450" s="1" t="n">
        <v>80.3136444091797</v>
      </c>
      <c r="E3450" s="1" t="n">
        <v>282115</v>
      </c>
      <c r="F3450" s="1" t="n">
        <v>131057.4140625</v>
      </c>
      <c r="G3450" s="2" t="s">
        <v>86</v>
      </c>
    </row>
    <row r="3451" customFormat="false" ht="13" hidden="false" customHeight="false" outlineLevel="0" collapsed="false">
      <c r="A3451" s="2" t="n">
        <v>29</v>
      </c>
      <c r="B3451" s="2" t="s">
        <v>119</v>
      </c>
      <c r="C3451" s="2" t="n">
        <v>71</v>
      </c>
      <c r="D3451" s="1" t="n">
        <v>80.6080322265625</v>
      </c>
      <c r="E3451" s="1" t="n">
        <v>219344.078125</v>
      </c>
      <c r="F3451" s="1" t="n">
        <v>138358.1875</v>
      </c>
      <c r="G3451" s="2" t="s">
        <v>86</v>
      </c>
    </row>
    <row r="3452" customFormat="false" ht="13" hidden="false" customHeight="false" outlineLevel="0" collapsed="false">
      <c r="A3452" s="2" t="n">
        <v>29</v>
      </c>
      <c r="B3452" s="2" t="s">
        <v>119</v>
      </c>
      <c r="C3452" s="2" t="n">
        <v>72</v>
      </c>
      <c r="D3452" s="1" t="n">
        <v>80.9024200439453</v>
      </c>
      <c r="E3452" s="1" t="n">
        <v>156325.3125</v>
      </c>
      <c r="F3452" s="1" t="n">
        <v>137974.65625</v>
      </c>
      <c r="G3452" s="2" t="s">
        <v>86</v>
      </c>
    </row>
    <row r="3453" customFormat="false" ht="13" hidden="false" customHeight="false" outlineLevel="0" collapsed="false">
      <c r="A3453" s="2" t="n">
        <v>29</v>
      </c>
      <c r="B3453" s="2" t="s">
        <v>119</v>
      </c>
      <c r="C3453" s="2" t="n">
        <v>73</v>
      </c>
      <c r="D3453" s="1" t="n">
        <v>81.1968078613281</v>
      </c>
      <c r="E3453" s="1" t="n">
        <v>104946.7265625</v>
      </c>
      <c r="F3453" s="1" t="n">
        <v>129382.6484375</v>
      </c>
      <c r="G3453" s="2" t="s">
        <v>86</v>
      </c>
    </row>
    <row r="3454" customFormat="false" ht="13" hidden="false" customHeight="false" outlineLevel="0" collapsed="false">
      <c r="A3454" s="2" t="n">
        <v>29</v>
      </c>
      <c r="B3454" s="2" t="s">
        <v>119</v>
      </c>
      <c r="C3454" s="2" t="n">
        <v>74</v>
      </c>
      <c r="D3454" s="1" t="n">
        <v>81.4911956787109</v>
      </c>
      <c r="E3454" s="1" t="n">
        <v>70786.9921875</v>
      </c>
      <c r="F3454" s="1" t="n">
        <v>113682.9921875</v>
      </c>
      <c r="G3454" s="2" t="s">
        <v>86</v>
      </c>
    </row>
    <row r="3455" customFormat="false" ht="13" hidden="false" customHeight="false" outlineLevel="0" collapsed="false">
      <c r="A3455" s="2" t="n">
        <v>29</v>
      </c>
      <c r="B3455" s="2" t="s">
        <v>119</v>
      </c>
      <c r="C3455" s="2" t="n">
        <v>75</v>
      </c>
      <c r="D3455" s="1" t="n">
        <v>81.7855911254883</v>
      </c>
      <c r="E3455" s="1" t="n">
        <v>52716.078125</v>
      </c>
      <c r="F3455" s="1" t="n">
        <v>93325.8125</v>
      </c>
      <c r="G3455" s="2" t="s">
        <v>86</v>
      </c>
    </row>
    <row r="3456" customFormat="false" ht="13" hidden="false" customHeight="false" outlineLevel="0" collapsed="false">
      <c r="A3456" s="2" t="n">
        <v>29</v>
      </c>
      <c r="B3456" s="2" t="s">
        <v>119</v>
      </c>
      <c r="C3456" s="2" t="n">
        <v>76</v>
      </c>
      <c r="D3456" s="1" t="n">
        <v>82.0799789428711</v>
      </c>
      <c r="E3456" s="1" t="n">
        <v>46430.7109375</v>
      </c>
      <c r="F3456" s="1" t="n">
        <v>71398.1796875</v>
      </c>
      <c r="G3456" s="2" t="s">
        <v>86</v>
      </c>
    </row>
    <row r="3457" customFormat="false" ht="13" hidden="false" customHeight="false" outlineLevel="0" collapsed="false">
      <c r="A3457" s="2" t="n">
        <v>29</v>
      </c>
      <c r="B3457" s="2" t="s">
        <v>119</v>
      </c>
      <c r="C3457" s="2" t="n">
        <v>77</v>
      </c>
      <c r="D3457" s="1" t="n">
        <v>82.3743667602539</v>
      </c>
      <c r="E3457" s="1" t="n">
        <v>44606.12109375</v>
      </c>
      <c r="F3457" s="1" t="n">
        <v>50777.3515625</v>
      </c>
      <c r="G3457" s="2" t="s">
        <v>86</v>
      </c>
    </row>
    <row r="3458" customFormat="false" ht="13" hidden="false" customHeight="false" outlineLevel="0" collapsed="false">
      <c r="A3458" s="2" t="n">
        <v>29</v>
      </c>
      <c r="B3458" s="2" t="s">
        <v>119</v>
      </c>
      <c r="C3458" s="2" t="n">
        <v>78</v>
      </c>
      <c r="D3458" s="1" t="n">
        <v>82.6687545776367</v>
      </c>
      <c r="E3458" s="1" t="n">
        <v>43583.1484375</v>
      </c>
      <c r="F3458" s="1" t="n">
        <v>33481.82421875</v>
      </c>
      <c r="G3458" s="2" t="s">
        <v>86</v>
      </c>
    </row>
    <row r="3459" customFormat="false" ht="13" hidden="false" customHeight="false" outlineLevel="0" collapsed="false">
      <c r="A3459" s="2" t="n">
        <v>29</v>
      </c>
      <c r="B3459" s="2" t="s">
        <v>119</v>
      </c>
      <c r="C3459" s="2" t="n">
        <v>79</v>
      </c>
      <c r="D3459" s="1" t="n">
        <v>82.9631500244141</v>
      </c>
      <c r="E3459" s="1" t="n">
        <v>44545.01953125</v>
      </c>
      <c r="F3459" s="1" t="n">
        <v>20426.310546875</v>
      </c>
      <c r="G3459" s="2" t="s">
        <v>86</v>
      </c>
    </row>
    <row r="3460" customFormat="false" ht="13" hidden="false" customHeight="false" outlineLevel="0" collapsed="false">
      <c r="A3460" s="2" t="n">
        <v>29</v>
      </c>
      <c r="B3460" s="2" t="s">
        <v>119</v>
      </c>
      <c r="C3460" s="2" t="n">
        <v>80</v>
      </c>
      <c r="D3460" s="1" t="n">
        <v>83.2575378417969</v>
      </c>
      <c r="E3460" s="1" t="n">
        <v>44297.37890625</v>
      </c>
      <c r="F3460" s="1" t="n">
        <v>11864.52734375</v>
      </c>
      <c r="G3460" s="2" t="s">
        <v>86</v>
      </c>
    </row>
    <row r="3461" customFormat="false" ht="13" hidden="false" customHeight="false" outlineLevel="0" collapsed="false">
      <c r="A3461" s="2" t="n">
        <v>29</v>
      </c>
      <c r="B3461" s="2" t="s">
        <v>119</v>
      </c>
      <c r="C3461" s="2" t="n">
        <v>81</v>
      </c>
      <c r="D3461" s="1" t="n">
        <v>83.5519256591797</v>
      </c>
      <c r="E3461" s="1" t="n">
        <v>44611.828125</v>
      </c>
      <c r="F3461" s="1" t="n">
        <v>6586.4208984375</v>
      </c>
      <c r="G3461" s="2" t="s">
        <v>86</v>
      </c>
    </row>
    <row r="3462" customFormat="false" ht="13" hidden="false" customHeight="false" outlineLevel="0" collapsed="false">
      <c r="A3462" s="2" t="n">
        <v>29</v>
      </c>
      <c r="B3462" s="2" t="s">
        <v>119</v>
      </c>
      <c r="C3462" s="2" t="n">
        <v>82</v>
      </c>
      <c r="D3462" s="1" t="n">
        <v>83.8463134765625</v>
      </c>
      <c r="E3462" s="1" t="n">
        <v>43546.49609375</v>
      </c>
      <c r="F3462" s="1" t="n">
        <v>3669.974609375</v>
      </c>
      <c r="G3462" s="2" t="s">
        <v>86</v>
      </c>
    </row>
    <row r="3463" customFormat="false" ht="13" hidden="false" customHeight="false" outlineLevel="0" collapsed="false">
      <c r="A3463" s="2" t="n">
        <v>29</v>
      </c>
      <c r="B3463" s="2" t="s">
        <v>119</v>
      </c>
      <c r="C3463" s="2" t="n">
        <v>83</v>
      </c>
      <c r="D3463" s="1" t="n">
        <v>84.1407012939453</v>
      </c>
      <c r="E3463" s="1" t="n">
        <v>43216.609375</v>
      </c>
      <c r="F3463" s="1" t="n">
        <v>2246.15625</v>
      </c>
      <c r="G3463" s="2" t="s">
        <v>86</v>
      </c>
    </row>
    <row r="3464" customFormat="false" ht="13" hidden="false" customHeight="false" outlineLevel="0" collapsed="false">
      <c r="A3464" s="2" t="n">
        <v>29</v>
      </c>
      <c r="B3464" s="2" t="s">
        <v>119</v>
      </c>
      <c r="C3464" s="2" t="n">
        <v>84</v>
      </c>
      <c r="D3464" s="1" t="n">
        <v>84.4350891113281</v>
      </c>
      <c r="E3464" s="1" t="n">
        <v>42349.24609375</v>
      </c>
      <c r="F3464" s="1" t="n">
        <v>1647.26171875</v>
      </c>
      <c r="G3464" s="2" t="s">
        <v>86</v>
      </c>
    </row>
    <row r="3465" customFormat="false" ht="13" hidden="false" customHeight="false" outlineLevel="0" collapsed="false">
      <c r="A3465" s="2" t="n">
        <v>29</v>
      </c>
      <c r="B3465" s="2" t="s">
        <v>119</v>
      </c>
      <c r="C3465" s="2" t="n">
        <v>85</v>
      </c>
      <c r="D3465" s="1" t="n">
        <v>84.7294769287109</v>
      </c>
      <c r="E3465" s="1" t="n">
        <v>42083.3359375</v>
      </c>
      <c r="F3465" s="1" t="n">
        <v>1439.09765625</v>
      </c>
      <c r="G3465" s="2" t="s">
        <v>86</v>
      </c>
    </row>
    <row r="3466" customFormat="false" ht="13" hidden="false" customHeight="false" outlineLevel="0" collapsed="false">
      <c r="A3466" s="2" t="n">
        <v>29</v>
      </c>
      <c r="B3466" s="2" t="s">
        <v>119</v>
      </c>
      <c r="C3466" s="2" t="n">
        <v>86</v>
      </c>
      <c r="D3466" s="1" t="n">
        <v>85.0238647460938</v>
      </c>
      <c r="E3466" s="1" t="n">
        <v>41635.1015625</v>
      </c>
      <c r="F3466" s="1" t="n">
        <v>1383.41015625</v>
      </c>
      <c r="G3466" s="2" t="s">
        <v>86</v>
      </c>
    </row>
    <row r="3467" customFormat="false" ht="13" hidden="false" customHeight="false" outlineLevel="0" collapsed="false">
      <c r="A3467" s="2" t="n">
        <v>29</v>
      </c>
      <c r="B3467" s="2" t="s">
        <v>119</v>
      </c>
      <c r="C3467" s="2" t="n">
        <v>87</v>
      </c>
      <c r="D3467" s="1" t="n">
        <v>85.3182601928711</v>
      </c>
      <c r="E3467" s="1" t="n">
        <v>40857.44921875</v>
      </c>
      <c r="F3467" s="1" t="n">
        <v>1374.658203125</v>
      </c>
      <c r="G3467" s="2" t="s">
        <v>86</v>
      </c>
    </row>
    <row r="3468" customFormat="false" ht="13" hidden="false" customHeight="false" outlineLevel="0" collapsed="false">
      <c r="A3468" s="2" t="n">
        <v>29</v>
      </c>
      <c r="B3468" s="2" t="s">
        <v>119</v>
      </c>
      <c r="C3468" s="2" t="n">
        <v>88</v>
      </c>
      <c r="D3468" s="1" t="n">
        <v>85.6126480102539</v>
      </c>
      <c r="E3468" s="1" t="n">
        <v>40388.8359375</v>
      </c>
      <c r="F3468" s="1" t="n">
        <v>1379.544921875</v>
      </c>
      <c r="G3468" s="2" t="s">
        <v>86</v>
      </c>
    </row>
    <row r="3469" customFormat="false" ht="13" hidden="false" customHeight="false" outlineLevel="0" collapsed="false">
      <c r="A3469" s="2" t="n">
        <v>29</v>
      </c>
      <c r="B3469" s="2" t="s">
        <v>119</v>
      </c>
      <c r="C3469" s="2" t="n">
        <v>89</v>
      </c>
      <c r="D3469" s="1" t="n">
        <v>85.9070358276367</v>
      </c>
      <c r="E3469" s="1" t="n">
        <v>40376.56640625</v>
      </c>
      <c r="F3469" s="1" t="n">
        <v>1392.232421875</v>
      </c>
      <c r="G3469" s="2" t="s">
        <v>86</v>
      </c>
    </row>
    <row r="3470" customFormat="false" ht="13" hidden="false" customHeight="false" outlineLevel="0" collapsed="false">
      <c r="A3470" s="2" t="n">
        <v>29</v>
      </c>
      <c r="B3470" s="2" t="s">
        <v>119</v>
      </c>
      <c r="C3470" s="2" t="n">
        <v>90</v>
      </c>
      <c r="D3470" s="1" t="n">
        <v>86.2014236450195</v>
      </c>
      <c r="E3470" s="1" t="n">
        <v>39336.71875</v>
      </c>
      <c r="F3470" s="1" t="n">
        <v>1408.638671875</v>
      </c>
      <c r="G3470" s="2" t="s">
        <v>86</v>
      </c>
    </row>
    <row r="3471" customFormat="false" ht="13" hidden="false" customHeight="false" outlineLevel="0" collapsed="false">
      <c r="A3471" s="2" t="n">
        <v>29</v>
      </c>
      <c r="B3471" s="2" t="s">
        <v>119</v>
      </c>
      <c r="C3471" s="2" t="n">
        <v>91</v>
      </c>
      <c r="D3471" s="1" t="n">
        <v>86.4958114624023</v>
      </c>
      <c r="E3471" s="1" t="n">
        <v>38445.328125</v>
      </c>
      <c r="F3471" s="1" t="n">
        <v>1418.087890625</v>
      </c>
      <c r="G3471" s="2" t="s">
        <v>86</v>
      </c>
    </row>
    <row r="3472" customFormat="false" ht="13" hidden="false" customHeight="false" outlineLevel="0" collapsed="false">
      <c r="A3472" s="2" t="n">
        <v>29</v>
      </c>
      <c r="B3472" s="2" t="s">
        <v>119</v>
      </c>
      <c r="C3472" s="2" t="n">
        <v>92</v>
      </c>
      <c r="D3472" s="1" t="n">
        <v>86.7902069091797</v>
      </c>
      <c r="E3472" s="1" t="n">
        <v>38175.21484375</v>
      </c>
      <c r="F3472" s="1" t="n">
        <v>1407.20703125</v>
      </c>
      <c r="G3472" s="2" t="s">
        <v>86</v>
      </c>
    </row>
    <row r="3473" customFormat="false" ht="13" hidden="false" customHeight="false" outlineLevel="0" collapsed="false">
      <c r="A3473" s="2" t="n">
        <v>29</v>
      </c>
      <c r="B3473" s="2" t="s">
        <v>119</v>
      </c>
      <c r="C3473" s="2" t="n">
        <v>93</v>
      </c>
      <c r="D3473" s="1" t="n">
        <v>87.0845947265625</v>
      </c>
      <c r="E3473" s="1" t="n">
        <v>37780.1875</v>
      </c>
      <c r="F3473" s="1" t="n">
        <v>1368.34375</v>
      </c>
      <c r="G3473" s="2" t="s">
        <v>86</v>
      </c>
    </row>
    <row r="3474" customFormat="false" ht="13" hidden="false" customHeight="false" outlineLevel="0" collapsed="false">
      <c r="A3474" s="2" t="n">
        <v>29</v>
      </c>
      <c r="B3474" s="2" t="s">
        <v>119</v>
      </c>
      <c r="C3474" s="2" t="n">
        <v>94</v>
      </c>
      <c r="D3474" s="1" t="n">
        <v>87.3789825439453</v>
      </c>
      <c r="E3474" s="1" t="n">
        <v>37411.8125</v>
      </c>
      <c r="F3474" s="1" t="n">
        <v>1304.416015625</v>
      </c>
      <c r="G3474" s="2" t="s">
        <v>86</v>
      </c>
    </row>
    <row r="3475" customFormat="false" ht="13" hidden="false" customHeight="false" outlineLevel="0" collapsed="false">
      <c r="A3475" s="2" t="n">
        <v>29</v>
      </c>
      <c r="B3475" s="2" t="s">
        <v>119</v>
      </c>
      <c r="C3475" s="2" t="n">
        <v>95</v>
      </c>
      <c r="D3475" s="1" t="n">
        <v>87.6733703613281</v>
      </c>
      <c r="E3475" s="1" t="n">
        <v>37020.2265625</v>
      </c>
      <c r="F3475" s="1" t="n">
        <v>1226.708984375</v>
      </c>
      <c r="G3475" s="2" t="s">
        <v>86</v>
      </c>
    </row>
    <row r="3476" customFormat="false" ht="13" hidden="false" customHeight="false" outlineLevel="0" collapsed="false">
      <c r="A3476" s="2" t="n">
        <v>29</v>
      </c>
      <c r="B3476" s="2" t="s">
        <v>119</v>
      </c>
      <c r="C3476" s="2" t="n">
        <v>96</v>
      </c>
      <c r="D3476" s="1" t="n">
        <v>87.9677581787109</v>
      </c>
      <c r="E3476" s="1" t="n">
        <v>36700.046875</v>
      </c>
      <c r="F3476" s="1" t="n">
        <v>1147.537109375</v>
      </c>
      <c r="G3476" s="2" t="s">
        <v>86</v>
      </c>
    </row>
    <row r="3477" customFormat="false" ht="13" hidden="false" customHeight="false" outlineLevel="0" collapsed="false">
      <c r="A3477" s="2" t="n">
        <v>29</v>
      </c>
      <c r="B3477" s="2" t="s">
        <v>119</v>
      </c>
      <c r="C3477" s="2" t="n">
        <v>97</v>
      </c>
      <c r="D3477" s="1" t="n">
        <v>88.2621459960938</v>
      </c>
      <c r="E3477" s="1" t="n">
        <v>36036.81640625</v>
      </c>
      <c r="F3477" s="1" t="n">
        <v>1073.4453125</v>
      </c>
      <c r="G3477" s="2" t="s">
        <v>86</v>
      </c>
    </row>
    <row r="3478" customFormat="false" ht="13" hidden="false" customHeight="false" outlineLevel="0" collapsed="false">
      <c r="A3478" s="2" t="n">
        <v>29</v>
      </c>
      <c r="B3478" s="2" t="s">
        <v>119</v>
      </c>
      <c r="C3478" s="2" t="n">
        <v>98</v>
      </c>
      <c r="D3478" s="1" t="n">
        <v>88.5565338134766</v>
      </c>
      <c r="E3478" s="1" t="n">
        <v>36156.91015625</v>
      </c>
      <c r="F3478" s="1" t="n">
        <v>1002.703125</v>
      </c>
      <c r="G3478" s="2" t="s">
        <v>86</v>
      </c>
    </row>
    <row r="3479" customFormat="false" ht="13" hidden="false" customHeight="false" outlineLevel="0" collapsed="false">
      <c r="A3479" s="2" t="n">
        <v>29</v>
      </c>
      <c r="B3479" s="2" t="s">
        <v>119</v>
      </c>
      <c r="C3479" s="2" t="n">
        <v>99</v>
      </c>
      <c r="D3479" s="1" t="n">
        <v>88.8509216308594</v>
      </c>
      <c r="E3479" s="1" t="n">
        <v>35545.10546875</v>
      </c>
      <c r="F3479" s="1" t="n">
        <v>927.84765625</v>
      </c>
      <c r="G3479" s="2" t="s">
        <v>86</v>
      </c>
    </row>
    <row r="3480" customFormat="false" ht="13" hidden="false" customHeight="false" outlineLevel="0" collapsed="false">
      <c r="A3480" s="2" t="n">
        <v>29</v>
      </c>
      <c r="B3480" s="2" t="s">
        <v>119</v>
      </c>
      <c r="C3480" s="2" t="n">
        <v>100</v>
      </c>
      <c r="D3480" s="1" t="n">
        <v>89.1453170776367</v>
      </c>
      <c r="E3480" s="1" t="n">
        <v>34836.5390625</v>
      </c>
      <c r="F3480" s="1" t="n">
        <v>841.0625</v>
      </c>
      <c r="G3480" s="2" t="s">
        <v>86</v>
      </c>
    </row>
    <row r="3481" customFormat="false" ht="13" hidden="false" customHeight="false" outlineLevel="0" collapsed="false">
      <c r="A3481" s="2" t="n">
        <v>29</v>
      </c>
      <c r="B3481" s="2" t="s">
        <v>119</v>
      </c>
      <c r="C3481" s="2" t="n">
        <v>101</v>
      </c>
      <c r="D3481" s="1" t="n">
        <v>89.4397048950195</v>
      </c>
      <c r="E3481" s="1" t="n">
        <v>35127.5234375</v>
      </c>
      <c r="F3481" s="1" t="n">
        <v>739.62109375</v>
      </c>
      <c r="G3481" s="2" t="s">
        <v>86</v>
      </c>
    </row>
    <row r="3482" customFormat="false" ht="13" hidden="false" customHeight="false" outlineLevel="0" collapsed="false">
      <c r="A3482" s="2" t="n">
        <v>29</v>
      </c>
      <c r="B3482" s="2" t="s">
        <v>119</v>
      </c>
      <c r="C3482" s="2" t="n">
        <v>102</v>
      </c>
      <c r="D3482" s="1" t="n">
        <v>89.7340927124023</v>
      </c>
      <c r="E3482" s="1" t="n">
        <v>34616.30859375</v>
      </c>
      <c r="F3482" s="1" t="n">
        <v>628.666015625</v>
      </c>
      <c r="G3482" s="2" t="s">
        <v>86</v>
      </c>
    </row>
    <row r="3483" customFormat="false" ht="13" hidden="false" customHeight="false" outlineLevel="0" collapsed="false">
      <c r="A3483" s="2" t="n">
        <v>29</v>
      </c>
      <c r="B3483" s="2" t="s">
        <v>119</v>
      </c>
      <c r="C3483" s="2" t="n">
        <v>103</v>
      </c>
      <c r="D3483" s="1" t="n">
        <v>90.0284805297852</v>
      </c>
      <c r="E3483" s="1" t="n">
        <v>34739.23046875</v>
      </c>
      <c r="F3483" s="1" t="n">
        <v>520.009765625</v>
      </c>
      <c r="G3483" s="2" t="s">
        <v>86</v>
      </c>
    </row>
    <row r="3484" customFormat="false" ht="13" hidden="false" customHeight="false" outlineLevel="0" collapsed="false">
      <c r="A3484" s="2" t="n">
        <v>29</v>
      </c>
      <c r="B3484" s="2" t="s">
        <v>119</v>
      </c>
      <c r="C3484" s="2" t="n">
        <v>104</v>
      </c>
      <c r="D3484" s="1" t="n">
        <v>90.3228759765625</v>
      </c>
      <c r="E3484" s="1" t="n">
        <v>34625.98828125</v>
      </c>
      <c r="F3484" s="1" t="n">
        <v>427.47265625</v>
      </c>
      <c r="G3484" s="2" t="s">
        <v>86</v>
      </c>
    </row>
    <row r="3485" customFormat="false" ht="13" hidden="false" customHeight="false" outlineLevel="0" collapsed="false">
      <c r="A3485" s="2" t="n">
        <v>29</v>
      </c>
      <c r="B3485" s="2" t="s">
        <v>119</v>
      </c>
      <c r="C3485" s="2" t="n">
        <v>105</v>
      </c>
      <c r="D3485" s="1" t="n">
        <v>90.6172637939453</v>
      </c>
      <c r="E3485" s="1" t="n">
        <v>34338.4453125</v>
      </c>
      <c r="F3485" s="1" t="n">
        <v>361.32421875</v>
      </c>
      <c r="G3485" s="2" t="s">
        <v>86</v>
      </c>
    </row>
    <row r="3486" customFormat="false" ht="13" hidden="false" customHeight="false" outlineLevel="0" collapsed="false">
      <c r="A3486" s="2" t="n">
        <v>29</v>
      </c>
      <c r="B3486" s="2" t="s">
        <v>119</v>
      </c>
      <c r="C3486" s="2" t="n">
        <v>106</v>
      </c>
      <c r="D3486" s="1" t="n">
        <v>90.9116516113281</v>
      </c>
      <c r="E3486" s="1" t="n">
        <v>34093.7890625</v>
      </c>
      <c r="F3486" s="1" t="n">
        <v>324.7890625</v>
      </c>
      <c r="G3486" s="2" t="s">
        <v>86</v>
      </c>
    </row>
    <row r="3487" customFormat="false" ht="13" hidden="false" customHeight="false" outlineLevel="0" collapsed="false">
      <c r="A3487" s="2" t="n">
        <v>29</v>
      </c>
      <c r="B3487" s="2" t="s">
        <v>119</v>
      </c>
      <c r="C3487" s="2" t="n">
        <v>107</v>
      </c>
      <c r="D3487" s="1" t="n">
        <v>91.2060394287109</v>
      </c>
      <c r="E3487" s="1" t="n">
        <v>34360.44921875</v>
      </c>
      <c r="F3487" s="1" t="n">
        <v>313.92578125</v>
      </c>
      <c r="G3487" s="2" t="s">
        <v>86</v>
      </c>
    </row>
    <row r="3488" customFormat="false" ht="13" hidden="false" customHeight="false" outlineLevel="0" collapsed="false">
      <c r="A3488" s="2" t="n">
        <v>29</v>
      </c>
      <c r="B3488" s="2" t="s">
        <v>119</v>
      </c>
      <c r="C3488" s="2" t="n">
        <v>108</v>
      </c>
      <c r="D3488" s="1" t="n">
        <v>91.5004272460938</v>
      </c>
      <c r="E3488" s="1" t="n">
        <v>33536.8203125</v>
      </c>
      <c r="F3488" s="1" t="n">
        <v>319.994140625</v>
      </c>
      <c r="G3488" s="2" t="s">
        <v>86</v>
      </c>
    </row>
    <row r="3489" customFormat="false" ht="13" hidden="false" customHeight="false" outlineLevel="0" collapsed="false">
      <c r="A3489" s="2" t="n">
        <v>29</v>
      </c>
      <c r="B3489" s="2" t="s">
        <v>119</v>
      </c>
      <c r="C3489" s="2" t="n">
        <v>109</v>
      </c>
      <c r="D3489" s="1" t="n">
        <v>91.7948150634766</v>
      </c>
      <c r="E3489" s="1" t="n">
        <v>34176.828125</v>
      </c>
      <c r="F3489" s="1" t="n">
        <v>332.88671875</v>
      </c>
      <c r="G3489" s="2" t="s">
        <v>86</v>
      </c>
    </row>
    <row r="3490" customFormat="false" ht="13" hidden="false" customHeight="false" outlineLevel="0" collapsed="false">
      <c r="A3490" s="2" t="n">
        <v>29</v>
      </c>
      <c r="B3490" s="2" t="s">
        <v>119</v>
      </c>
      <c r="C3490" s="2" t="n">
        <v>110</v>
      </c>
      <c r="D3490" s="1" t="n">
        <v>92.0892028808594</v>
      </c>
      <c r="E3490" s="1" t="n">
        <v>32884.25</v>
      </c>
      <c r="F3490" s="1" t="n">
        <v>344.50390625</v>
      </c>
      <c r="G3490" s="2" t="s">
        <v>86</v>
      </c>
    </row>
    <row r="3491" customFormat="false" ht="13" hidden="false" customHeight="false" outlineLevel="0" collapsed="false">
      <c r="A3491" s="2" t="n">
        <v>29</v>
      </c>
      <c r="B3491" s="2" t="s">
        <v>119</v>
      </c>
      <c r="C3491" s="2" t="n">
        <v>111</v>
      </c>
      <c r="D3491" s="1" t="n">
        <v>92.3835906982422</v>
      </c>
      <c r="E3491" s="1" t="n">
        <v>33446.66015625</v>
      </c>
      <c r="F3491" s="1" t="n">
        <v>351.046875</v>
      </c>
      <c r="G3491" s="2" t="s">
        <v>86</v>
      </c>
    </row>
    <row r="3492" customFormat="false" ht="13" hidden="false" customHeight="false" outlineLevel="0" collapsed="false">
      <c r="A3492" s="2" t="n">
        <v>29</v>
      </c>
      <c r="B3492" s="2" t="s">
        <v>119</v>
      </c>
      <c r="C3492" s="2" t="n">
        <v>112</v>
      </c>
      <c r="D3492" s="1" t="n">
        <v>92.677978515625</v>
      </c>
      <c r="E3492" s="1" t="n">
        <v>33119.25390625</v>
      </c>
      <c r="F3492" s="1" t="n">
        <v>353.470703125</v>
      </c>
      <c r="G3492" s="2" t="s">
        <v>86</v>
      </c>
    </row>
    <row r="3493" customFormat="false" ht="13" hidden="false" customHeight="false" outlineLevel="0" collapsed="false">
      <c r="A3493" s="2" t="n">
        <v>29</v>
      </c>
      <c r="B3493" s="2" t="s">
        <v>119</v>
      </c>
      <c r="C3493" s="2" t="n">
        <v>113</v>
      </c>
      <c r="D3493" s="1" t="n">
        <v>92.9723739624023</v>
      </c>
      <c r="E3493" s="1" t="n">
        <v>33327.30078125</v>
      </c>
      <c r="F3493" s="1" t="n">
        <v>355.484375</v>
      </c>
      <c r="G3493" s="2" t="s">
        <v>86</v>
      </c>
    </row>
    <row r="3494" customFormat="false" ht="13" hidden="false" customHeight="false" outlineLevel="0" collapsed="false">
      <c r="A3494" s="2" t="n">
        <v>29</v>
      </c>
      <c r="B3494" s="2" t="s">
        <v>119</v>
      </c>
      <c r="C3494" s="2" t="n">
        <v>114</v>
      </c>
      <c r="D3494" s="1" t="n">
        <v>93.2667617797852</v>
      </c>
      <c r="E3494" s="1" t="n">
        <v>32498.236328125</v>
      </c>
      <c r="F3494" s="1" t="n">
        <v>360.5078125</v>
      </c>
      <c r="G3494" s="2" t="s">
        <v>86</v>
      </c>
    </row>
    <row r="3495" customFormat="false" ht="13" hidden="false" customHeight="false" outlineLevel="0" collapsed="false">
      <c r="A3495" s="2" t="n">
        <v>29</v>
      </c>
      <c r="B3495" s="2" t="s">
        <v>119</v>
      </c>
      <c r="C3495" s="2" t="n">
        <v>115</v>
      </c>
      <c r="D3495" s="1" t="n">
        <v>93.561149597168</v>
      </c>
      <c r="E3495" s="1" t="n">
        <v>32092.31640625</v>
      </c>
      <c r="F3495" s="1" t="n">
        <v>369.923828125</v>
      </c>
      <c r="G3495" s="2" t="s">
        <v>86</v>
      </c>
    </row>
    <row r="3496" customFormat="false" ht="13" hidden="false" customHeight="false" outlineLevel="0" collapsed="false">
      <c r="A3496" s="2" t="n">
        <v>29</v>
      </c>
      <c r="B3496" s="2" t="s">
        <v>119</v>
      </c>
      <c r="C3496" s="2" t="n">
        <v>116</v>
      </c>
      <c r="D3496" s="1" t="n">
        <v>93.8555450439453</v>
      </c>
      <c r="E3496" s="1" t="n">
        <v>32804.76171875</v>
      </c>
      <c r="F3496" s="1" t="n">
        <v>383.654296875</v>
      </c>
      <c r="G3496" s="2" t="s">
        <v>86</v>
      </c>
    </row>
    <row r="3497" customFormat="false" ht="13" hidden="false" customHeight="false" outlineLevel="0" collapsed="false">
      <c r="A3497" s="2" t="n">
        <v>29</v>
      </c>
      <c r="B3497" s="2" t="s">
        <v>119</v>
      </c>
      <c r="C3497" s="2" t="n">
        <v>117</v>
      </c>
      <c r="D3497" s="1" t="n">
        <v>94.1499328613281</v>
      </c>
      <c r="E3497" s="1" t="n">
        <v>32351.177734375</v>
      </c>
      <c r="F3497" s="1" t="n">
        <v>401.552734375</v>
      </c>
      <c r="G3497" s="2" t="s">
        <v>86</v>
      </c>
    </row>
    <row r="3498" customFormat="false" ht="13" hidden="false" customHeight="false" outlineLevel="0" collapsed="false">
      <c r="A3498" s="2" t="n">
        <v>29</v>
      </c>
      <c r="B3498" s="2" t="s">
        <v>119</v>
      </c>
      <c r="C3498" s="2" t="n">
        <v>118</v>
      </c>
      <c r="D3498" s="1" t="n">
        <v>94.4443206787109</v>
      </c>
      <c r="E3498" s="1" t="n">
        <v>32274.623046875</v>
      </c>
      <c r="F3498" s="1" t="n">
        <v>423.599609375</v>
      </c>
      <c r="G3498" s="2" t="s">
        <v>86</v>
      </c>
    </row>
    <row r="3499" customFormat="false" ht="13" hidden="false" customHeight="false" outlineLevel="0" collapsed="false">
      <c r="A3499" s="2" t="n">
        <v>29</v>
      </c>
      <c r="B3499" s="2" t="s">
        <v>119</v>
      </c>
      <c r="C3499" s="2" t="n">
        <v>119</v>
      </c>
      <c r="D3499" s="1" t="n">
        <v>94.7387084960938</v>
      </c>
      <c r="E3499" s="1" t="n">
        <v>31551.0078125</v>
      </c>
      <c r="F3499" s="1" t="n">
        <v>448.837890625</v>
      </c>
      <c r="G3499" s="2" t="s">
        <v>86</v>
      </c>
    </row>
    <row r="3500" customFormat="false" ht="13" hidden="false" customHeight="false" outlineLevel="0" collapsed="false">
      <c r="A3500" s="2" t="n">
        <v>30</v>
      </c>
      <c r="B3500" s="2" t="s">
        <v>120</v>
      </c>
      <c r="C3500" s="2" t="n">
        <v>1</v>
      </c>
      <c r="D3500" s="1" t="n">
        <v>60.0008010864258</v>
      </c>
      <c r="E3500" s="1" t="n">
        <v>825759.1875</v>
      </c>
      <c r="F3500" s="1" t="n">
        <v>20856.966796875</v>
      </c>
      <c r="G3500" s="2" t="s">
        <v>86</v>
      </c>
    </row>
    <row r="3501" customFormat="false" ht="13" hidden="false" customHeight="false" outlineLevel="0" collapsed="false">
      <c r="A3501" s="2" t="n">
        <v>30</v>
      </c>
      <c r="B3501" s="2" t="s">
        <v>120</v>
      </c>
      <c r="C3501" s="2" t="n">
        <v>2</v>
      </c>
      <c r="D3501" s="1" t="n">
        <v>60.2951889038086</v>
      </c>
      <c r="E3501" s="1" t="n">
        <v>820325.625</v>
      </c>
      <c r="F3501" s="1" t="n">
        <v>21047.57421875</v>
      </c>
      <c r="G3501" s="2" t="s">
        <v>86</v>
      </c>
    </row>
    <row r="3502" customFormat="false" ht="13" hidden="false" customHeight="false" outlineLevel="0" collapsed="false">
      <c r="A3502" s="2" t="n">
        <v>30</v>
      </c>
      <c r="B3502" s="2" t="s">
        <v>120</v>
      </c>
      <c r="C3502" s="2" t="n">
        <v>3</v>
      </c>
      <c r="D3502" s="1" t="n">
        <v>60.5895767211914</v>
      </c>
      <c r="E3502" s="1" t="n">
        <v>815234.125</v>
      </c>
      <c r="F3502" s="1" t="n">
        <v>21254.533203125</v>
      </c>
      <c r="G3502" s="2" t="s">
        <v>86</v>
      </c>
    </row>
    <row r="3503" customFormat="false" ht="13" hidden="false" customHeight="false" outlineLevel="0" collapsed="false">
      <c r="A3503" s="2" t="n">
        <v>30</v>
      </c>
      <c r="B3503" s="2" t="s">
        <v>120</v>
      </c>
      <c r="C3503" s="2" t="n">
        <v>4</v>
      </c>
      <c r="D3503" s="1" t="n">
        <v>60.8839683532715</v>
      </c>
      <c r="E3503" s="1" t="n">
        <v>810058.375</v>
      </c>
      <c r="F3503" s="1" t="n">
        <v>21452.494140625</v>
      </c>
      <c r="G3503" s="2" t="s">
        <v>86</v>
      </c>
    </row>
    <row r="3504" customFormat="false" ht="13" hidden="false" customHeight="false" outlineLevel="0" collapsed="false">
      <c r="A3504" s="2" t="n">
        <v>30</v>
      </c>
      <c r="B3504" s="2" t="s">
        <v>120</v>
      </c>
      <c r="C3504" s="2" t="n">
        <v>5</v>
      </c>
      <c r="D3504" s="1" t="n">
        <v>61.1783561706543</v>
      </c>
      <c r="E3504" s="1" t="n">
        <v>804210.8125</v>
      </c>
      <c r="F3504" s="1" t="n">
        <v>21624.6171875</v>
      </c>
      <c r="G3504" s="2" t="s">
        <v>86</v>
      </c>
    </row>
    <row r="3505" customFormat="false" ht="13" hidden="false" customHeight="false" outlineLevel="0" collapsed="false">
      <c r="A3505" s="2" t="n">
        <v>30</v>
      </c>
      <c r="B3505" s="2" t="s">
        <v>120</v>
      </c>
      <c r="C3505" s="2" t="n">
        <v>6</v>
      </c>
      <c r="D3505" s="1" t="n">
        <v>61.4727439880371</v>
      </c>
      <c r="E3505" s="1" t="n">
        <v>797542.5</v>
      </c>
      <c r="F3505" s="1" t="n">
        <v>21766.919921875</v>
      </c>
      <c r="G3505" s="2" t="s">
        <v>86</v>
      </c>
    </row>
    <row r="3506" customFormat="false" ht="13" hidden="false" customHeight="false" outlineLevel="0" collapsed="false">
      <c r="A3506" s="2" t="n">
        <v>30</v>
      </c>
      <c r="B3506" s="2" t="s">
        <v>120</v>
      </c>
      <c r="C3506" s="2" t="n">
        <v>7</v>
      </c>
      <c r="D3506" s="1" t="n">
        <v>61.7671356201172</v>
      </c>
      <c r="E3506" s="1" t="n">
        <v>790191.5625</v>
      </c>
      <c r="F3506" s="1" t="n">
        <v>21882.76171875</v>
      </c>
      <c r="G3506" s="2" t="s">
        <v>86</v>
      </c>
    </row>
    <row r="3507" customFormat="false" ht="13" hidden="false" customHeight="false" outlineLevel="0" collapsed="false">
      <c r="A3507" s="2" t="n">
        <v>30</v>
      </c>
      <c r="B3507" s="2" t="s">
        <v>120</v>
      </c>
      <c r="C3507" s="2" t="n">
        <v>8</v>
      </c>
      <c r="D3507" s="1" t="n">
        <v>62.0615234375</v>
      </c>
      <c r="E3507" s="1" t="n">
        <v>784819.75</v>
      </c>
      <c r="F3507" s="1" t="n">
        <v>21975.234375</v>
      </c>
      <c r="G3507" s="2" t="s">
        <v>86</v>
      </c>
    </row>
    <row r="3508" customFormat="false" ht="13" hidden="false" customHeight="false" outlineLevel="0" collapsed="false">
      <c r="A3508" s="2" t="n">
        <v>30</v>
      </c>
      <c r="B3508" s="2" t="s">
        <v>120</v>
      </c>
      <c r="C3508" s="2" t="n">
        <v>9</v>
      </c>
      <c r="D3508" s="1" t="n">
        <v>62.3559112548828</v>
      </c>
      <c r="E3508" s="1" t="n">
        <v>778091.75</v>
      </c>
      <c r="F3508" s="1" t="n">
        <v>22044.4296875</v>
      </c>
      <c r="G3508" s="2" t="s">
        <v>86</v>
      </c>
    </row>
    <row r="3509" customFormat="false" ht="13" hidden="false" customHeight="false" outlineLevel="0" collapsed="false">
      <c r="A3509" s="2" t="n">
        <v>30</v>
      </c>
      <c r="B3509" s="2" t="s">
        <v>120</v>
      </c>
      <c r="C3509" s="2" t="n">
        <v>10</v>
      </c>
      <c r="D3509" s="1" t="n">
        <v>62.6503028869629</v>
      </c>
      <c r="E3509" s="1" t="n">
        <v>771237.0625</v>
      </c>
      <c r="F3509" s="1" t="n">
        <v>22088.466796875</v>
      </c>
      <c r="G3509" s="2" t="s">
        <v>86</v>
      </c>
    </row>
    <row r="3510" customFormat="false" ht="13" hidden="false" customHeight="false" outlineLevel="0" collapsed="false">
      <c r="A3510" s="2" t="n">
        <v>30</v>
      </c>
      <c r="B3510" s="2" t="s">
        <v>120</v>
      </c>
      <c r="C3510" s="2" t="n">
        <v>11</v>
      </c>
      <c r="D3510" s="1" t="n">
        <v>62.9446907043457</v>
      </c>
      <c r="E3510" s="1" t="n">
        <v>763575.375</v>
      </c>
      <c r="F3510" s="1" t="n">
        <v>22109.93359375</v>
      </c>
      <c r="G3510" s="2" t="s">
        <v>86</v>
      </c>
    </row>
    <row r="3511" customFormat="false" ht="13" hidden="false" customHeight="false" outlineLevel="0" collapsed="false">
      <c r="A3511" s="2" t="n">
        <v>30</v>
      </c>
      <c r="B3511" s="2" t="s">
        <v>120</v>
      </c>
      <c r="C3511" s="2" t="n">
        <v>12</v>
      </c>
      <c r="D3511" s="1" t="n">
        <v>63.2390785217285</v>
      </c>
      <c r="E3511" s="1" t="n">
        <v>757220.6875</v>
      </c>
      <c r="F3511" s="1" t="n">
        <v>22115.884765625</v>
      </c>
      <c r="G3511" s="2" t="s">
        <v>86</v>
      </c>
    </row>
    <row r="3512" customFormat="false" ht="13" hidden="false" customHeight="false" outlineLevel="0" collapsed="false">
      <c r="A3512" s="2" t="n">
        <v>30</v>
      </c>
      <c r="B3512" s="2" t="s">
        <v>120</v>
      </c>
      <c r="C3512" s="2" t="n">
        <v>13</v>
      </c>
      <c r="D3512" s="1" t="n">
        <v>63.5334701538086</v>
      </c>
      <c r="E3512" s="1" t="n">
        <v>750440.625</v>
      </c>
      <c r="F3512" s="1" t="n">
        <v>22113.490234375</v>
      </c>
      <c r="G3512" s="2" t="s">
        <v>86</v>
      </c>
    </row>
    <row r="3513" customFormat="false" ht="13" hidden="false" customHeight="false" outlineLevel="0" collapsed="false">
      <c r="A3513" s="2" t="n">
        <v>30</v>
      </c>
      <c r="B3513" s="2" t="s">
        <v>120</v>
      </c>
      <c r="C3513" s="2" t="n">
        <v>14</v>
      </c>
      <c r="D3513" s="1" t="n">
        <v>63.8278579711914</v>
      </c>
      <c r="E3513" s="1" t="n">
        <v>744164.9375</v>
      </c>
      <c r="F3513" s="1" t="n">
        <v>22101.353515625</v>
      </c>
      <c r="G3513" s="2" t="s">
        <v>86</v>
      </c>
    </row>
    <row r="3514" customFormat="false" ht="13" hidden="false" customHeight="false" outlineLevel="0" collapsed="false">
      <c r="A3514" s="2" t="n">
        <v>30</v>
      </c>
      <c r="B3514" s="2" t="s">
        <v>120</v>
      </c>
      <c r="C3514" s="2" t="n">
        <v>15</v>
      </c>
      <c r="D3514" s="1" t="n">
        <v>64.1222457885742</v>
      </c>
      <c r="E3514" s="1" t="n">
        <v>737027.625</v>
      </c>
      <c r="F3514" s="1" t="n">
        <v>22068.955078125</v>
      </c>
      <c r="G3514" s="2" t="s">
        <v>86</v>
      </c>
    </row>
    <row r="3515" customFormat="false" ht="13" hidden="false" customHeight="false" outlineLevel="0" collapsed="false">
      <c r="A3515" s="2" t="n">
        <v>30</v>
      </c>
      <c r="B3515" s="2" t="s">
        <v>120</v>
      </c>
      <c r="C3515" s="2" t="n">
        <v>16</v>
      </c>
      <c r="D3515" s="1" t="n">
        <v>64.416633605957</v>
      </c>
      <c r="E3515" s="1" t="n">
        <v>730407.375</v>
      </c>
      <c r="F3515" s="1" t="n">
        <v>22005.34375</v>
      </c>
      <c r="G3515" s="2" t="s">
        <v>86</v>
      </c>
    </row>
    <row r="3516" customFormat="false" ht="13" hidden="false" customHeight="false" outlineLevel="0" collapsed="false">
      <c r="A3516" s="2" t="n">
        <v>30</v>
      </c>
      <c r="B3516" s="2" t="s">
        <v>120</v>
      </c>
      <c r="C3516" s="2" t="n">
        <v>17</v>
      </c>
      <c r="D3516" s="1" t="n">
        <v>64.7110290527344</v>
      </c>
      <c r="E3516" s="1" t="n">
        <v>723080.9375</v>
      </c>
      <c r="F3516" s="1" t="n">
        <v>21911.392578125</v>
      </c>
      <c r="G3516" s="2" t="s">
        <v>86</v>
      </c>
    </row>
    <row r="3517" customFormat="false" ht="13" hidden="false" customHeight="false" outlineLevel="0" collapsed="false">
      <c r="A3517" s="2" t="n">
        <v>30</v>
      </c>
      <c r="B3517" s="2" t="s">
        <v>120</v>
      </c>
      <c r="C3517" s="2" t="n">
        <v>18</v>
      </c>
      <c r="D3517" s="1" t="n">
        <v>65.0054168701172</v>
      </c>
      <c r="E3517" s="1" t="n">
        <v>716482.5625</v>
      </c>
      <c r="F3517" s="1" t="n">
        <v>21805.6875</v>
      </c>
      <c r="G3517" s="2" t="s">
        <v>86</v>
      </c>
    </row>
    <row r="3518" customFormat="false" ht="13" hidden="false" customHeight="false" outlineLevel="0" collapsed="false">
      <c r="A3518" s="2" t="n">
        <v>30</v>
      </c>
      <c r="B3518" s="2" t="s">
        <v>120</v>
      </c>
      <c r="C3518" s="2" t="n">
        <v>19</v>
      </c>
      <c r="D3518" s="1" t="n">
        <v>65.2998046875</v>
      </c>
      <c r="E3518" s="1" t="n">
        <v>709014.9375</v>
      </c>
      <c r="F3518" s="1" t="n">
        <v>21717.916015625</v>
      </c>
      <c r="G3518" s="2" t="s">
        <v>86</v>
      </c>
    </row>
    <row r="3519" customFormat="false" ht="13" hidden="false" customHeight="false" outlineLevel="0" collapsed="false">
      <c r="A3519" s="2" t="n">
        <v>30</v>
      </c>
      <c r="B3519" s="2" t="s">
        <v>120</v>
      </c>
      <c r="C3519" s="2" t="n">
        <v>20</v>
      </c>
      <c r="D3519" s="1" t="n">
        <v>65.5941925048828</v>
      </c>
      <c r="E3519" s="1" t="n">
        <v>704632.0625</v>
      </c>
      <c r="F3519" s="1" t="n">
        <v>21671.009765625</v>
      </c>
      <c r="G3519" s="2" t="s">
        <v>86</v>
      </c>
    </row>
    <row r="3520" customFormat="false" ht="13" hidden="false" customHeight="false" outlineLevel="0" collapsed="false">
      <c r="A3520" s="2" t="n">
        <v>30</v>
      </c>
      <c r="B3520" s="2" t="s">
        <v>120</v>
      </c>
      <c r="C3520" s="2" t="n">
        <v>21</v>
      </c>
      <c r="D3520" s="1" t="n">
        <v>65.8885803222656</v>
      </c>
      <c r="E3520" s="1" t="n">
        <v>697368.6875</v>
      </c>
      <c r="F3520" s="1" t="n">
        <v>21665.615234375</v>
      </c>
      <c r="G3520" s="2" t="s">
        <v>86</v>
      </c>
    </row>
    <row r="3521" customFormat="false" ht="13" hidden="false" customHeight="false" outlineLevel="0" collapsed="false">
      <c r="A3521" s="2" t="n">
        <v>30</v>
      </c>
      <c r="B3521" s="2" t="s">
        <v>120</v>
      </c>
      <c r="C3521" s="2" t="n">
        <v>22</v>
      </c>
      <c r="D3521" s="1" t="n">
        <v>66.1829681396484</v>
      </c>
      <c r="E3521" s="1" t="n">
        <v>690133.625</v>
      </c>
      <c r="F3521" s="1" t="n">
        <v>21678.140625</v>
      </c>
      <c r="G3521" s="2" t="s">
        <v>86</v>
      </c>
    </row>
    <row r="3522" customFormat="false" ht="13" hidden="false" customHeight="false" outlineLevel="0" collapsed="false">
      <c r="A3522" s="2" t="n">
        <v>30</v>
      </c>
      <c r="B3522" s="2" t="s">
        <v>120</v>
      </c>
      <c r="C3522" s="2" t="n">
        <v>23</v>
      </c>
      <c r="D3522" s="1" t="n">
        <v>66.4773559570313</v>
      </c>
      <c r="E3522" s="1" t="n">
        <v>684273.4375</v>
      </c>
      <c r="F3522" s="1" t="n">
        <v>21671.333984375</v>
      </c>
      <c r="G3522" s="2" t="s">
        <v>86</v>
      </c>
    </row>
    <row r="3523" customFormat="false" ht="13" hidden="false" customHeight="false" outlineLevel="0" collapsed="false">
      <c r="A3523" s="2" t="n">
        <v>30</v>
      </c>
      <c r="B3523" s="2" t="s">
        <v>120</v>
      </c>
      <c r="C3523" s="2" t="n">
        <v>24</v>
      </c>
      <c r="D3523" s="1" t="n">
        <v>66.7717514038086</v>
      </c>
      <c r="E3523" s="1" t="n">
        <v>677327.125</v>
      </c>
      <c r="F3523" s="1" t="n">
        <v>21615.00390625</v>
      </c>
      <c r="G3523" s="2" t="s">
        <v>86</v>
      </c>
    </row>
    <row r="3524" customFormat="false" ht="13" hidden="false" customHeight="false" outlineLevel="0" collapsed="false">
      <c r="A3524" s="2" t="n">
        <v>30</v>
      </c>
      <c r="B3524" s="2" t="s">
        <v>120</v>
      </c>
      <c r="C3524" s="2" t="n">
        <v>25</v>
      </c>
      <c r="D3524" s="1" t="n">
        <v>67.0661392211914</v>
      </c>
      <c r="E3524" s="1" t="n">
        <v>669721</v>
      </c>
      <c r="F3524" s="1" t="n">
        <v>21500.95703125</v>
      </c>
      <c r="G3524" s="2" t="s">
        <v>86</v>
      </c>
    </row>
    <row r="3525" customFormat="false" ht="13" hidden="false" customHeight="false" outlineLevel="0" collapsed="false">
      <c r="A3525" s="2" t="n">
        <v>30</v>
      </c>
      <c r="B3525" s="2" t="s">
        <v>120</v>
      </c>
      <c r="C3525" s="2" t="n">
        <v>26</v>
      </c>
      <c r="D3525" s="1" t="n">
        <v>67.3605270385742</v>
      </c>
      <c r="E3525" s="1" t="n">
        <v>663752.5</v>
      </c>
      <c r="F3525" s="1" t="n">
        <v>21345.041015625</v>
      </c>
      <c r="G3525" s="2" t="s">
        <v>86</v>
      </c>
    </row>
    <row r="3526" customFormat="false" ht="13" hidden="false" customHeight="false" outlineLevel="0" collapsed="false">
      <c r="A3526" s="2" t="n">
        <v>30</v>
      </c>
      <c r="B3526" s="2" t="s">
        <v>120</v>
      </c>
      <c r="C3526" s="2" t="n">
        <v>27</v>
      </c>
      <c r="D3526" s="1" t="n">
        <v>67.654914855957</v>
      </c>
      <c r="E3526" s="1" t="n">
        <v>657426.75</v>
      </c>
      <c r="F3526" s="1" t="n">
        <v>21177.060546875</v>
      </c>
      <c r="G3526" s="2" t="s">
        <v>86</v>
      </c>
    </row>
    <row r="3527" customFormat="false" ht="13" hidden="false" customHeight="false" outlineLevel="0" collapsed="false">
      <c r="A3527" s="2" t="n">
        <v>30</v>
      </c>
      <c r="B3527" s="2" t="s">
        <v>120</v>
      </c>
      <c r="C3527" s="2" t="n">
        <v>28</v>
      </c>
      <c r="D3527" s="1" t="n">
        <v>67.9493026733398</v>
      </c>
      <c r="E3527" s="1" t="n">
        <v>651584.3125</v>
      </c>
      <c r="F3527" s="1" t="n">
        <v>21024.373046875</v>
      </c>
      <c r="G3527" s="2" t="s">
        <v>86</v>
      </c>
    </row>
    <row r="3528" customFormat="false" ht="13" hidden="false" customHeight="false" outlineLevel="0" collapsed="false">
      <c r="A3528" s="2" t="n">
        <v>30</v>
      </c>
      <c r="B3528" s="2" t="s">
        <v>120</v>
      </c>
      <c r="C3528" s="2" t="n">
        <v>29</v>
      </c>
      <c r="D3528" s="1" t="n">
        <v>68.2436904907227</v>
      </c>
      <c r="E3528" s="1" t="n">
        <v>645317.1875</v>
      </c>
      <c r="F3528" s="1" t="n">
        <v>20900.32421875</v>
      </c>
      <c r="G3528" s="2" t="s">
        <v>86</v>
      </c>
    </row>
    <row r="3529" customFormat="false" ht="13" hidden="false" customHeight="false" outlineLevel="0" collapsed="false">
      <c r="A3529" s="2" t="n">
        <v>30</v>
      </c>
      <c r="B3529" s="2" t="s">
        <v>120</v>
      </c>
      <c r="C3529" s="2" t="n">
        <v>30</v>
      </c>
      <c r="D3529" s="1" t="n">
        <v>68.5380859375</v>
      </c>
      <c r="E3529" s="1" t="n">
        <v>638781.875</v>
      </c>
      <c r="F3529" s="1" t="n">
        <v>20803.09375</v>
      </c>
      <c r="G3529" s="2" t="s">
        <v>86</v>
      </c>
    </row>
    <row r="3530" customFormat="false" ht="13" hidden="false" customHeight="false" outlineLevel="0" collapsed="false">
      <c r="A3530" s="2" t="n">
        <v>30</v>
      </c>
      <c r="B3530" s="2" t="s">
        <v>120</v>
      </c>
      <c r="C3530" s="2" t="n">
        <v>31</v>
      </c>
      <c r="D3530" s="1" t="n">
        <v>68.8324737548828</v>
      </c>
      <c r="E3530" s="1" t="n">
        <v>632383.5</v>
      </c>
      <c r="F3530" s="1" t="n">
        <v>20723.087890625</v>
      </c>
      <c r="G3530" s="2" t="s">
        <v>86</v>
      </c>
    </row>
    <row r="3531" customFormat="false" ht="13" hidden="false" customHeight="false" outlineLevel="0" collapsed="false">
      <c r="A3531" s="2" t="n">
        <v>30</v>
      </c>
      <c r="B3531" s="2" t="s">
        <v>120</v>
      </c>
      <c r="C3531" s="2" t="n">
        <v>32</v>
      </c>
      <c r="D3531" s="1" t="n">
        <v>69.1268615722656</v>
      </c>
      <c r="E3531" s="1" t="n">
        <v>625840.8125</v>
      </c>
      <c r="F3531" s="1" t="n">
        <v>20651.2734375</v>
      </c>
      <c r="G3531" s="2" t="s">
        <v>86</v>
      </c>
    </row>
    <row r="3532" customFormat="false" ht="13" hidden="false" customHeight="false" outlineLevel="0" collapsed="false">
      <c r="A3532" s="2" t="n">
        <v>30</v>
      </c>
      <c r="B3532" s="2" t="s">
        <v>120</v>
      </c>
      <c r="C3532" s="2" t="n">
        <v>33</v>
      </c>
      <c r="D3532" s="1" t="n">
        <v>69.4212493896484</v>
      </c>
      <c r="E3532" s="1" t="n">
        <v>620467.4375</v>
      </c>
      <c r="F3532" s="1" t="n">
        <v>20583.478515625</v>
      </c>
      <c r="G3532" s="2" t="s">
        <v>86</v>
      </c>
    </row>
    <row r="3533" customFormat="false" ht="13" hidden="false" customHeight="false" outlineLevel="0" collapsed="false">
      <c r="A3533" s="2" t="n">
        <v>30</v>
      </c>
      <c r="B3533" s="2" t="s">
        <v>120</v>
      </c>
      <c r="C3533" s="2" t="n">
        <v>34</v>
      </c>
      <c r="D3533" s="1" t="n">
        <v>69.7156372070313</v>
      </c>
      <c r="E3533" s="1" t="n">
        <v>613647.5</v>
      </c>
      <c r="F3533" s="1" t="n">
        <v>20518.59765625</v>
      </c>
      <c r="G3533" s="2" t="s">
        <v>86</v>
      </c>
    </row>
    <row r="3534" customFormat="false" ht="13" hidden="false" customHeight="false" outlineLevel="0" collapsed="false">
      <c r="A3534" s="2" t="n">
        <v>30</v>
      </c>
      <c r="B3534" s="2" t="s">
        <v>120</v>
      </c>
      <c r="C3534" s="2" t="n">
        <v>35</v>
      </c>
      <c r="D3534" s="1" t="n">
        <v>70.0100250244141</v>
      </c>
      <c r="E3534" s="1" t="n">
        <v>607400</v>
      </c>
      <c r="F3534" s="1" t="n">
        <v>20455.05078125</v>
      </c>
      <c r="G3534" s="2" t="s">
        <v>86</v>
      </c>
    </row>
    <row r="3535" customFormat="false" ht="13" hidden="false" customHeight="false" outlineLevel="0" collapsed="false">
      <c r="A3535" s="2" t="n">
        <v>30</v>
      </c>
      <c r="B3535" s="2" t="s">
        <v>120</v>
      </c>
      <c r="C3535" s="2" t="n">
        <v>36</v>
      </c>
      <c r="D3535" s="1" t="n">
        <v>70.3044128417969</v>
      </c>
      <c r="E3535" s="1" t="n">
        <v>601745.1875</v>
      </c>
      <c r="F3535" s="1" t="n">
        <v>20388.828125</v>
      </c>
      <c r="G3535" s="2" t="s">
        <v>86</v>
      </c>
    </row>
    <row r="3536" customFormat="false" ht="13" hidden="false" customHeight="false" outlineLevel="0" collapsed="false">
      <c r="A3536" s="2" t="n">
        <v>30</v>
      </c>
      <c r="B3536" s="2" t="s">
        <v>120</v>
      </c>
      <c r="C3536" s="2" t="n">
        <v>37</v>
      </c>
      <c r="D3536" s="1" t="n">
        <v>70.5988082885742</v>
      </c>
      <c r="E3536" s="1" t="n">
        <v>595503.6875</v>
      </c>
      <c r="F3536" s="1" t="n">
        <v>20315.0078125</v>
      </c>
      <c r="G3536" s="2" t="s">
        <v>86</v>
      </c>
    </row>
    <row r="3537" customFormat="false" ht="13" hidden="false" customHeight="false" outlineLevel="0" collapsed="false">
      <c r="A3537" s="2" t="n">
        <v>30</v>
      </c>
      <c r="B3537" s="2" t="s">
        <v>120</v>
      </c>
      <c r="C3537" s="2" t="n">
        <v>38</v>
      </c>
      <c r="D3537" s="1" t="n">
        <v>70.893196105957</v>
      </c>
      <c r="E3537" s="1" t="n">
        <v>589082.125</v>
      </c>
      <c r="F3537" s="1" t="n">
        <v>20229.615234375</v>
      </c>
      <c r="G3537" s="2" t="s">
        <v>86</v>
      </c>
    </row>
    <row r="3538" customFormat="false" ht="13" hidden="false" customHeight="false" outlineLevel="0" collapsed="false">
      <c r="A3538" s="2" t="n">
        <v>30</v>
      </c>
      <c r="B3538" s="2" t="s">
        <v>120</v>
      </c>
      <c r="C3538" s="2" t="n">
        <v>39</v>
      </c>
      <c r="D3538" s="1" t="n">
        <v>71.1875839233398</v>
      </c>
      <c r="E3538" s="1" t="n">
        <v>582828.3125</v>
      </c>
      <c r="F3538" s="1" t="n">
        <v>20136.490234375</v>
      </c>
      <c r="G3538" s="2" t="s">
        <v>86</v>
      </c>
    </row>
    <row r="3539" customFormat="false" ht="13" hidden="false" customHeight="false" outlineLevel="0" collapsed="false">
      <c r="A3539" s="2" t="n">
        <v>30</v>
      </c>
      <c r="B3539" s="2" t="s">
        <v>120</v>
      </c>
      <c r="C3539" s="2" t="n">
        <v>40</v>
      </c>
      <c r="D3539" s="1" t="n">
        <v>71.4819717407227</v>
      </c>
      <c r="E3539" s="1" t="n">
        <v>576873.6875</v>
      </c>
      <c r="F3539" s="1" t="n">
        <v>20038.5703125</v>
      </c>
      <c r="G3539" s="2" t="s">
        <v>86</v>
      </c>
    </row>
    <row r="3540" customFormat="false" ht="13" hidden="false" customHeight="false" outlineLevel="0" collapsed="false">
      <c r="A3540" s="2" t="n">
        <v>30</v>
      </c>
      <c r="B3540" s="2" t="s">
        <v>120</v>
      </c>
      <c r="C3540" s="2" t="n">
        <v>41</v>
      </c>
      <c r="D3540" s="1" t="n">
        <v>71.7763595581055</v>
      </c>
      <c r="E3540" s="1" t="n">
        <v>570853.1875</v>
      </c>
      <c r="F3540" s="1" t="n">
        <v>19938.83203125</v>
      </c>
      <c r="G3540" s="2" t="s">
        <v>86</v>
      </c>
    </row>
    <row r="3541" customFormat="false" ht="13" hidden="false" customHeight="false" outlineLevel="0" collapsed="false">
      <c r="A3541" s="2" t="n">
        <v>30</v>
      </c>
      <c r="B3541" s="2" t="s">
        <v>120</v>
      </c>
      <c r="C3541" s="2" t="n">
        <v>42</v>
      </c>
      <c r="D3541" s="1" t="n">
        <v>72.0707550048828</v>
      </c>
      <c r="E3541" s="1" t="n">
        <v>564573.375</v>
      </c>
      <c r="F3541" s="1" t="n">
        <v>19839.552734375</v>
      </c>
      <c r="G3541" s="2" t="s">
        <v>86</v>
      </c>
    </row>
    <row r="3542" customFormat="false" ht="13" hidden="false" customHeight="false" outlineLevel="0" collapsed="false">
      <c r="A3542" s="2" t="n">
        <v>30</v>
      </c>
      <c r="B3542" s="2" t="s">
        <v>120</v>
      </c>
      <c r="C3542" s="2" t="n">
        <v>43</v>
      </c>
      <c r="D3542" s="1" t="n">
        <v>72.3651428222656</v>
      </c>
      <c r="E3542" s="1" t="n">
        <v>558886.125</v>
      </c>
      <c r="F3542" s="1" t="n">
        <v>19740.283203125</v>
      </c>
      <c r="G3542" s="2" t="s">
        <v>86</v>
      </c>
    </row>
    <row r="3543" customFormat="false" ht="13" hidden="false" customHeight="false" outlineLevel="0" collapsed="false">
      <c r="A3543" s="2" t="n">
        <v>30</v>
      </c>
      <c r="B3543" s="2" t="s">
        <v>120</v>
      </c>
      <c r="C3543" s="2" t="n">
        <v>44</v>
      </c>
      <c r="D3543" s="1" t="n">
        <v>72.6595306396484</v>
      </c>
      <c r="E3543" s="1" t="n">
        <v>552276.9375</v>
      </c>
      <c r="F3543" s="1" t="n">
        <v>19640.2265625</v>
      </c>
      <c r="G3543" s="2" t="s">
        <v>86</v>
      </c>
    </row>
    <row r="3544" customFormat="false" ht="13" hidden="false" customHeight="false" outlineLevel="0" collapsed="false">
      <c r="A3544" s="2" t="n">
        <v>30</v>
      </c>
      <c r="B3544" s="2" t="s">
        <v>120</v>
      </c>
      <c r="C3544" s="2" t="n">
        <v>45</v>
      </c>
      <c r="D3544" s="1" t="n">
        <v>72.9539184570313</v>
      </c>
      <c r="E3544" s="1" t="n">
        <v>546684.8125</v>
      </c>
      <c r="F3544" s="1" t="n">
        <v>19541.748046875</v>
      </c>
      <c r="G3544" s="2" t="s">
        <v>86</v>
      </c>
    </row>
    <row r="3545" customFormat="false" ht="13" hidden="false" customHeight="false" outlineLevel="0" collapsed="false">
      <c r="A3545" s="2" t="n">
        <v>30</v>
      </c>
      <c r="B3545" s="2" t="s">
        <v>120</v>
      </c>
      <c r="C3545" s="2" t="n">
        <v>46</v>
      </c>
      <c r="D3545" s="1" t="n">
        <v>73.2483062744141</v>
      </c>
      <c r="E3545" s="1" t="n">
        <v>540179.8125</v>
      </c>
      <c r="F3545" s="1" t="n">
        <v>19451.90234375</v>
      </c>
      <c r="G3545" s="2" t="s">
        <v>86</v>
      </c>
    </row>
    <row r="3546" customFormat="false" ht="13" hidden="false" customHeight="false" outlineLevel="0" collapsed="false">
      <c r="A3546" s="2" t="n">
        <v>30</v>
      </c>
      <c r="B3546" s="2" t="s">
        <v>120</v>
      </c>
      <c r="C3546" s="2" t="n">
        <v>47</v>
      </c>
      <c r="D3546" s="1" t="n">
        <v>73.5426940917969</v>
      </c>
      <c r="E3546" s="1" t="n">
        <v>535389.5625</v>
      </c>
      <c r="F3546" s="1" t="n">
        <v>19380.109375</v>
      </c>
      <c r="G3546" s="2" t="s">
        <v>86</v>
      </c>
    </row>
    <row r="3547" customFormat="false" ht="13" hidden="false" customHeight="false" outlineLevel="0" collapsed="false">
      <c r="A3547" s="2" t="n">
        <v>30</v>
      </c>
      <c r="B3547" s="2" t="s">
        <v>120</v>
      </c>
      <c r="C3547" s="2" t="n">
        <v>48</v>
      </c>
      <c r="D3547" s="1" t="n">
        <v>73.8370819091797</v>
      </c>
      <c r="E3547" s="1" t="n">
        <v>528817.9375</v>
      </c>
      <c r="F3547" s="1" t="n">
        <v>19334.5546875</v>
      </c>
      <c r="G3547" s="2" t="s">
        <v>86</v>
      </c>
    </row>
    <row r="3548" customFormat="false" ht="13" hidden="false" customHeight="false" outlineLevel="0" collapsed="false">
      <c r="A3548" s="2" t="n">
        <v>30</v>
      </c>
      <c r="B3548" s="2" t="s">
        <v>120</v>
      </c>
      <c r="C3548" s="2" t="n">
        <v>49</v>
      </c>
      <c r="D3548" s="1" t="n">
        <v>74.1314697265625</v>
      </c>
      <c r="E3548" s="1" t="n">
        <v>522446.59375</v>
      </c>
      <c r="F3548" s="1" t="n">
        <v>19319.013671875</v>
      </c>
      <c r="G3548" s="2" t="s">
        <v>86</v>
      </c>
    </row>
    <row r="3549" customFormat="false" ht="13" hidden="false" customHeight="false" outlineLevel="0" collapsed="false">
      <c r="A3549" s="2" t="n">
        <v>30</v>
      </c>
      <c r="B3549" s="2" t="s">
        <v>120</v>
      </c>
      <c r="C3549" s="2" t="n">
        <v>50</v>
      </c>
      <c r="D3549" s="1" t="n">
        <v>74.4258651733398</v>
      </c>
      <c r="E3549" s="1" t="n">
        <v>517418.9375</v>
      </c>
      <c r="F3549" s="1" t="n">
        <v>19331.525390625</v>
      </c>
      <c r="G3549" s="2" t="s">
        <v>86</v>
      </c>
    </row>
    <row r="3550" customFormat="false" ht="13" hidden="false" customHeight="false" outlineLevel="0" collapsed="false">
      <c r="A3550" s="2" t="n">
        <v>30</v>
      </c>
      <c r="B3550" s="2" t="s">
        <v>120</v>
      </c>
      <c r="C3550" s="2" t="n">
        <v>51</v>
      </c>
      <c r="D3550" s="1" t="n">
        <v>74.7202529907227</v>
      </c>
      <c r="E3550" s="1" t="n">
        <v>511408.375</v>
      </c>
      <c r="F3550" s="1" t="n">
        <v>19366.25</v>
      </c>
      <c r="G3550" s="2" t="s">
        <v>86</v>
      </c>
    </row>
    <row r="3551" customFormat="false" ht="13" hidden="false" customHeight="false" outlineLevel="0" collapsed="false">
      <c r="A3551" s="2" t="n">
        <v>30</v>
      </c>
      <c r="B3551" s="2" t="s">
        <v>120</v>
      </c>
      <c r="C3551" s="2" t="n">
        <v>52</v>
      </c>
      <c r="D3551" s="1" t="n">
        <v>75.0146408081055</v>
      </c>
      <c r="E3551" s="1" t="n">
        <v>505076.03125</v>
      </c>
      <c r="F3551" s="1" t="n">
        <v>19419.328125</v>
      </c>
      <c r="G3551" s="2" t="s">
        <v>86</v>
      </c>
    </row>
    <row r="3552" customFormat="false" ht="13" hidden="false" customHeight="false" outlineLevel="0" collapsed="false">
      <c r="A3552" s="2" t="n">
        <v>30</v>
      </c>
      <c r="B3552" s="2" t="s">
        <v>120</v>
      </c>
      <c r="C3552" s="2" t="n">
        <v>53</v>
      </c>
      <c r="D3552" s="1" t="n">
        <v>75.3090286254883</v>
      </c>
      <c r="E3552" s="1" t="n">
        <v>498810.8125</v>
      </c>
      <c r="F3552" s="1" t="n">
        <v>19496.087890625</v>
      </c>
      <c r="G3552" s="2" t="s">
        <v>86</v>
      </c>
    </row>
    <row r="3553" customFormat="false" ht="13" hidden="false" customHeight="false" outlineLevel="0" collapsed="false">
      <c r="A3553" s="2" t="n">
        <v>30</v>
      </c>
      <c r="B3553" s="2" t="s">
        <v>120</v>
      </c>
      <c r="C3553" s="2" t="n">
        <v>54</v>
      </c>
      <c r="D3553" s="1" t="n">
        <v>75.6034240722656</v>
      </c>
      <c r="E3553" s="1" t="n">
        <v>492751.96875</v>
      </c>
      <c r="F3553" s="1" t="n">
        <v>19618.23046875</v>
      </c>
      <c r="G3553" s="2" t="s">
        <v>86</v>
      </c>
    </row>
    <row r="3554" customFormat="false" ht="13" hidden="false" customHeight="false" outlineLevel="0" collapsed="false">
      <c r="A3554" s="2" t="n">
        <v>30</v>
      </c>
      <c r="B3554" s="2" t="s">
        <v>120</v>
      </c>
      <c r="C3554" s="2" t="n">
        <v>55</v>
      </c>
      <c r="D3554" s="1" t="n">
        <v>75.8978118896484</v>
      </c>
      <c r="E3554" s="1" t="n">
        <v>488002</v>
      </c>
      <c r="F3554" s="1" t="n">
        <v>19825.8359375</v>
      </c>
      <c r="G3554" s="2" t="s">
        <v>86</v>
      </c>
    </row>
    <row r="3555" customFormat="false" ht="13" hidden="false" customHeight="false" outlineLevel="0" collapsed="false">
      <c r="A3555" s="2" t="n">
        <v>30</v>
      </c>
      <c r="B3555" s="2" t="s">
        <v>120</v>
      </c>
      <c r="C3555" s="2" t="n">
        <v>56</v>
      </c>
      <c r="D3555" s="1" t="n">
        <v>76.1921997070313</v>
      </c>
      <c r="E3555" s="1" t="n">
        <v>481120.96875</v>
      </c>
      <c r="F3555" s="1" t="n">
        <v>20174.7265625</v>
      </c>
      <c r="G3555" s="2" t="s">
        <v>86</v>
      </c>
    </row>
    <row r="3556" customFormat="false" ht="13" hidden="false" customHeight="false" outlineLevel="0" collapsed="false">
      <c r="A3556" s="2" t="n">
        <v>30</v>
      </c>
      <c r="B3556" s="2" t="s">
        <v>120</v>
      </c>
      <c r="C3556" s="2" t="n">
        <v>57</v>
      </c>
      <c r="D3556" s="1" t="n">
        <v>76.4865875244141</v>
      </c>
      <c r="E3556" s="1" t="n">
        <v>475227.90625</v>
      </c>
      <c r="F3556" s="1" t="n">
        <v>20759.501953125</v>
      </c>
      <c r="G3556" s="2" t="s">
        <v>86</v>
      </c>
    </row>
    <row r="3557" customFormat="false" ht="13" hidden="false" customHeight="false" outlineLevel="0" collapsed="false">
      <c r="A3557" s="2" t="n">
        <v>30</v>
      </c>
      <c r="B3557" s="2" t="s">
        <v>120</v>
      </c>
      <c r="C3557" s="2" t="n">
        <v>58</v>
      </c>
      <c r="D3557" s="1" t="n">
        <v>76.7809753417969</v>
      </c>
      <c r="E3557" s="1" t="n">
        <v>469593.125</v>
      </c>
      <c r="F3557" s="1" t="n">
        <v>21641.67578125</v>
      </c>
      <c r="G3557" s="2" t="s">
        <v>86</v>
      </c>
    </row>
    <row r="3558" customFormat="false" ht="13" hidden="false" customHeight="false" outlineLevel="0" collapsed="false">
      <c r="A3558" s="2" t="n">
        <v>30</v>
      </c>
      <c r="B3558" s="2" t="s">
        <v>120</v>
      </c>
      <c r="C3558" s="2" t="n">
        <v>59</v>
      </c>
      <c r="D3558" s="1" t="n">
        <v>77.0753631591797</v>
      </c>
      <c r="E3558" s="1" t="n">
        <v>463048.5625</v>
      </c>
      <c r="F3558" s="1" t="n">
        <v>22909.76953125</v>
      </c>
      <c r="G3558" s="2" t="s">
        <v>86</v>
      </c>
    </row>
    <row r="3559" customFormat="false" ht="13" hidden="false" customHeight="false" outlineLevel="0" collapsed="false">
      <c r="A3559" s="2" t="n">
        <v>30</v>
      </c>
      <c r="B3559" s="2" t="s">
        <v>120</v>
      </c>
      <c r="C3559" s="2" t="n">
        <v>60</v>
      </c>
      <c r="D3559" s="1" t="n">
        <v>77.3697509765625</v>
      </c>
      <c r="E3559" s="1" t="n">
        <v>456552.5</v>
      </c>
      <c r="F3559" s="1" t="n">
        <v>24684.49609375</v>
      </c>
      <c r="G3559" s="2" t="s">
        <v>86</v>
      </c>
    </row>
    <row r="3560" customFormat="false" ht="13" hidden="false" customHeight="false" outlineLevel="0" collapsed="false">
      <c r="A3560" s="2" t="n">
        <v>30</v>
      </c>
      <c r="B3560" s="2" t="s">
        <v>120</v>
      </c>
      <c r="C3560" s="2" t="n">
        <v>61</v>
      </c>
      <c r="D3560" s="1" t="n">
        <v>77.6641387939453</v>
      </c>
      <c r="E3560" s="1" t="n">
        <v>448949.78125</v>
      </c>
      <c r="F3560" s="1" t="n">
        <v>27155.958984375</v>
      </c>
      <c r="G3560" s="2" t="s">
        <v>86</v>
      </c>
    </row>
    <row r="3561" customFormat="false" ht="13" hidden="false" customHeight="false" outlineLevel="0" collapsed="false">
      <c r="A3561" s="2" t="n">
        <v>30</v>
      </c>
      <c r="B3561" s="2" t="s">
        <v>120</v>
      </c>
      <c r="C3561" s="2" t="n">
        <v>62</v>
      </c>
      <c r="D3561" s="1" t="n">
        <v>77.9585342407227</v>
      </c>
      <c r="E3561" s="1" t="n">
        <v>441083.9375</v>
      </c>
      <c r="F3561" s="1" t="n">
        <v>30631.09375</v>
      </c>
      <c r="G3561" s="2" t="s">
        <v>86</v>
      </c>
    </row>
    <row r="3562" customFormat="false" ht="13" hidden="false" customHeight="false" outlineLevel="0" collapsed="false">
      <c r="A3562" s="2" t="n">
        <v>30</v>
      </c>
      <c r="B3562" s="2" t="s">
        <v>120</v>
      </c>
      <c r="C3562" s="2" t="n">
        <v>63</v>
      </c>
      <c r="D3562" s="1" t="n">
        <v>78.2529220581055</v>
      </c>
      <c r="E3562" s="1" t="n">
        <v>429487.125</v>
      </c>
      <c r="F3562" s="1" t="n">
        <v>35564.42578125</v>
      </c>
      <c r="G3562" s="2" t="s">
        <v>86</v>
      </c>
    </row>
    <row r="3563" customFormat="false" ht="13" hidden="false" customHeight="false" outlineLevel="0" collapsed="false">
      <c r="A3563" s="2" t="n">
        <v>30</v>
      </c>
      <c r="B3563" s="2" t="s">
        <v>120</v>
      </c>
      <c r="C3563" s="2" t="n">
        <v>64</v>
      </c>
      <c r="D3563" s="1" t="n">
        <v>78.5473098754883</v>
      </c>
      <c r="E3563" s="1" t="n">
        <v>423167.59375</v>
      </c>
      <c r="F3563" s="1" t="n">
        <v>42527.5</v>
      </c>
      <c r="G3563" s="2" t="s">
        <v>86</v>
      </c>
    </row>
    <row r="3564" customFormat="false" ht="13" hidden="false" customHeight="false" outlineLevel="0" collapsed="false">
      <c r="A3564" s="2" t="n">
        <v>30</v>
      </c>
      <c r="B3564" s="2" t="s">
        <v>120</v>
      </c>
      <c r="C3564" s="2" t="n">
        <v>65</v>
      </c>
      <c r="D3564" s="1" t="n">
        <v>78.8416976928711</v>
      </c>
      <c r="E3564" s="1" t="n">
        <v>412243.8125</v>
      </c>
      <c r="F3564" s="1" t="n">
        <v>52077.1328125</v>
      </c>
      <c r="G3564" s="2" t="s">
        <v>86</v>
      </c>
    </row>
    <row r="3565" customFormat="false" ht="13" hidden="false" customHeight="false" outlineLevel="0" collapsed="false">
      <c r="A3565" s="2" t="n">
        <v>30</v>
      </c>
      <c r="B3565" s="2" t="s">
        <v>120</v>
      </c>
      <c r="C3565" s="2" t="n">
        <v>66</v>
      </c>
      <c r="D3565" s="1" t="n">
        <v>79.1360855102539</v>
      </c>
      <c r="E3565" s="1" t="n">
        <v>397850.4375</v>
      </c>
      <c r="F3565" s="1" t="n">
        <v>64512.47265625</v>
      </c>
      <c r="G3565" s="2" t="s">
        <v>86</v>
      </c>
    </row>
    <row r="3566" customFormat="false" ht="13" hidden="false" customHeight="false" outlineLevel="0" collapsed="false">
      <c r="A3566" s="2" t="n">
        <v>30</v>
      </c>
      <c r="B3566" s="2" t="s">
        <v>120</v>
      </c>
      <c r="C3566" s="2" t="n">
        <v>67</v>
      </c>
      <c r="D3566" s="1" t="n">
        <v>79.4304809570313</v>
      </c>
      <c r="E3566" s="1" t="n">
        <v>380167.65625</v>
      </c>
      <c r="F3566" s="1" t="n">
        <v>79566.5</v>
      </c>
      <c r="G3566" s="2" t="s">
        <v>86</v>
      </c>
    </row>
    <row r="3567" customFormat="false" ht="13" hidden="false" customHeight="false" outlineLevel="0" collapsed="false">
      <c r="A3567" s="2" t="n">
        <v>30</v>
      </c>
      <c r="B3567" s="2" t="s">
        <v>120</v>
      </c>
      <c r="C3567" s="2" t="n">
        <v>68</v>
      </c>
      <c r="D3567" s="1" t="n">
        <v>79.7248687744141</v>
      </c>
      <c r="E3567" s="1" t="n">
        <v>356695.25</v>
      </c>
      <c r="F3567" s="1" t="n">
        <v>96142.078125</v>
      </c>
      <c r="G3567" s="2" t="s">
        <v>86</v>
      </c>
    </row>
    <row r="3568" customFormat="false" ht="13" hidden="false" customHeight="false" outlineLevel="0" collapsed="false">
      <c r="A3568" s="2" t="n">
        <v>30</v>
      </c>
      <c r="B3568" s="2" t="s">
        <v>120</v>
      </c>
      <c r="C3568" s="2" t="n">
        <v>69</v>
      </c>
      <c r="D3568" s="1" t="n">
        <v>80.0192565917969</v>
      </c>
      <c r="E3568" s="1" t="n">
        <v>321049.84375</v>
      </c>
      <c r="F3568" s="1" t="n">
        <v>112249.46875</v>
      </c>
      <c r="G3568" s="2" t="s">
        <v>86</v>
      </c>
    </row>
    <row r="3569" customFormat="false" ht="13" hidden="false" customHeight="false" outlineLevel="0" collapsed="false">
      <c r="A3569" s="2" t="n">
        <v>30</v>
      </c>
      <c r="B3569" s="2" t="s">
        <v>120</v>
      </c>
      <c r="C3569" s="2" t="n">
        <v>70</v>
      </c>
      <c r="D3569" s="1" t="n">
        <v>80.3136444091797</v>
      </c>
      <c r="E3569" s="1" t="n">
        <v>270369.0625</v>
      </c>
      <c r="F3569" s="1" t="n">
        <v>125273.15625</v>
      </c>
      <c r="G3569" s="2" t="s">
        <v>86</v>
      </c>
    </row>
    <row r="3570" customFormat="false" ht="13" hidden="false" customHeight="false" outlineLevel="0" collapsed="false">
      <c r="A3570" s="2" t="n">
        <v>30</v>
      </c>
      <c r="B3570" s="2" t="s">
        <v>120</v>
      </c>
      <c r="C3570" s="2" t="n">
        <v>71</v>
      </c>
      <c r="D3570" s="1" t="n">
        <v>80.6080322265625</v>
      </c>
      <c r="E3570" s="1" t="n">
        <v>208314.796875</v>
      </c>
      <c r="F3570" s="1" t="n">
        <v>132578.953125</v>
      </c>
      <c r="G3570" s="2" t="s">
        <v>86</v>
      </c>
    </row>
    <row r="3571" customFormat="false" ht="13" hidden="false" customHeight="false" outlineLevel="0" collapsed="false">
      <c r="A3571" s="2" t="n">
        <v>30</v>
      </c>
      <c r="B3571" s="2" t="s">
        <v>120</v>
      </c>
      <c r="C3571" s="2" t="n">
        <v>72</v>
      </c>
      <c r="D3571" s="1" t="n">
        <v>80.9024200439453</v>
      </c>
      <c r="E3571" s="1" t="n">
        <v>147831.96875</v>
      </c>
      <c r="F3571" s="1" t="n">
        <v>132293.109375</v>
      </c>
      <c r="G3571" s="2" t="s">
        <v>86</v>
      </c>
    </row>
    <row r="3572" customFormat="false" ht="13" hidden="false" customHeight="false" outlineLevel="0" collapsed="false">
      <c r="A3572" s="2" t="n">
        <v>30</v>
      </c>
      <c r="B3572" s="2" t="s">
        <v>120</v>
      </c>
      <c r="C3572" s="2" t="n">
        <v>73</v>
      </c>
      <c r="D3572" s="1" t="n">
        <v>81.1968078613281</v>
      </c>
      <c r="E3572" s="1" t="n">
        <v>99905.7421875</v>
      </c>
      <c r="F3572" s="1" t="n">
        <v>123949.734375</v>
      </c>
      <c r="G3572" s="2" t="s">
        <v>86</v>
      </c>
    </row>
    <row r="3573" customFormat="false" ht="13" hidden="false" customHeight="false" outlineLevel="0" collapsed="false">
      <c r="A3573" s="2" t="n">
        <v>30</v>
      </c>
      <c r="B3573" s="2" t="s">
        <v>120</v>
      </c>
      <c r="C3573" s="2" t="n">
        <v>74</v>
      </c>
      <c r="D3573" s="1" t="n">
        <v>81.4911956787109</v>
      </c>
      <c r="E3573" s="1" t="n">
        <v>66772.875</v>
      </c>
      <c r="F3573" s="1" t="n">
        <v>108711.421875</v>
      </c>
      <c r="G3573" s="2" t="s">
        <v>86</v>
      </c>
    </row>
    <row r="3574" customFormat="false" ht="13" hidden="false" customHeight="false" outlineLevel="0" collapsed="false">
      <c r="A3574" s="2" t="n">
        <v>30</v>
      </c>
      <c r="B3574" s="2" t="s">
        <v>120</v>
      </c>
      <c r="C3574" s="2" t="n">
        <v>75</v>
      </c>
      <c r="D3574" s="1" t="n">
        <v>81.7855911254883</v>
      </c>
      <c r="E3574" s="1" t="n">
        <v>50166.84375</v>
      </c>
      <c r="F3574" s="1" t="n">
        <v>89045.78125</v>
      </c>
      <c r="G3574" s="2" t="s">
        <v>86</v>
      </c>
    </row>
    <row r="3575" customFormat="false" ht="13" hidden="false" customHeight="false" outlineLevel="0" collapsed="false">
      <c r="A3575" s="2" t="n">
        <v>30</v>
      </c>
      <c r="B3575" s="2" t="s">
        <v>120</v>
      </c>
      <c r="C3575" s="2" t="n">
        <v>76</v>
      </c>
      <c r="D3575" s="1" t="n">
        <v>82.0799789428711</v>
      </c>
      <c r="E3575" s="1" t="n">
        <v>44333.8203125</v>
      </c>
      <c r="F3575" s="1" t="n">
        <v>67990.859375</v>
      </c>
      <c r="G3575" s="2" t="s">
        <v>86</v>
      </c>
    </row>
    <row r="3576" customFormat="false" ht="13" hidden="false" customHeight="false" outlineLevel="0" collapsed="false">
      <c r="A3576" s="2" t="n">
        <v>30</v>
      </c>
      <c r="B3576" s="2" t="s">
        <v>120</v>
      </c>
      <c r="C3576" s="2" t="n">
        <v>77</v>
      </c>
      <c r="D3576" s="1" t="n">
        <v>82.3743667602539</v>
      </c>
      <c r="E3576" s="1" t="n">
        <v>42902.24609375</v>
      </c>
      <c r="F3576" s="1" t="n">
        <v>48319.3046875</v>
      </c>
      <c r="G3576" s="2" t="s">
        <v>86</v>
      </c>
    </row>
    <row r="3577" customFormat="false" ht="13" hidden="false" customHeight="false" outlineLevel="0" collapsed="false">
      <c r="A3577" s="2" t="n">
        <v>30</v>
      </c>
      <c r="B3577" s="2" t="s">
        <v>120</v>
      </c>
      <c r="C3577" s="2" t="n">
        <v>78</v>
      </c>
      <c r="D3577" s="1" t="n">
        <v>82.6687545776367</v>
      </c>
      <c r="E3577" s="1" t="n">
        <v>41992.484375</v>
      </c>
      <c r="F3577" s="1" t="n">
        <v>31923.70703125</v>
      </c>
      <c r="G3577" s="2" t="s">
        <v>86</v>
      </c>
    </row>
    <row r="3578" customFormat="false" ht="13" hidden="false" customHeight="false" outlineLevel="0" collapsed="false">
      <c r="A3578" s="2" t="n">
        <v>30</v>
      </c>
      <c r="B3578" s="2" t="s">
        <v>120</v>
      </c>
      <c r="C3578" s="2" t="n">
        <v>79</v>
      </c>
      <c r="D3578" s="1" t="n">
        <v>82.9631500244141</v>
      </c>
      <c r="E3578" s="1" t="n">
        <v>42361.1171875</v>
      </c>
      <c r="F3578" s="1" t="n">
        <v>19627.875</v>
      </c>
      <c r="G3578" s="2" t="s">
        <v>86</v>
      </c>
    </row>
    <row r="3579" customFormat="false" ht="13" hidden="false" customHeight="false" outlineLevel="0" collapsed="false">
      <c r="A3579" s="2" t="n">
        <v>30</v>
      </c>
      <c r="B3579" s="2" t="s">
        <v>120</v>
      </c>
      <c r="C3579" s="2" t="n">
        <v>80</v>
      </c>
      <c r="D3579" s="1" t="n">
        <v>83.2575378417969</v>
      </c>
      <c r="E3579" s="1" t="n">
        <v>41352.62890625</v>
      </c>
      <c r="F3579" s="1" t="n">
        <v>11642.490234375</v>
      </c>
      <c r="G3579" s="2" t="s">
        <v>86</v>
      </c>
    </row>
    <row r="3580" customFormat="false" ht="13" hidden="false" customHeight="false" outlineLevel="0" collapsed="false">
      <c r="A3580" s="2" t="n">
        <v>30</v>
      </c>
      <c r="B3580" s="2" t="s">
        <v>120</v>
      </c>
      <c r="C3580" s="2" t="n">
        <v>81</v>
      </c>
      <c r="D3580" s="1" t="n">
        <v>83.5519256591797</v>
      </c>
      <c r="E3580" s="1" t="n">
        <v>40670.78515625</v>
      </c>
      <c r="F3580" s="1" t="n">
        <v>6692.86328125</v>
      </c>
      <c r="G3580" s="2" t="s">
        <v>86</v>
      </c>
    </row>
    <row r="3581" customFormat="false" ht="13" hidden="false" customHeight="false" outlineLevel="0" collapsed="false">
      <c r="A3581" s="2" t="n">
        <v>30</v>
      </c>
      <c r="B3581" s="2" t="s">
        <v>120</v>
      </c>
      <c r="C3581" s="2" t="n">
        <v>82</v>
      </c>
      <c r="D3581" s="1" t="n">
        <v>83.8463134765625</v>
      </c>
      <c r="E3581" s="1" t="n">
        <v>40753.1953125</v>
      </c>
      <c r="F3581" s="1" t="n">
        <v>3908.2685546875</v>
      </c>
      <c r="G3581" s="2" t="s">
        <v>86</v>
      </c>
    </row>
    <row r="3582" customFormat="false" ht="13" hidden="false" customHeight="false" outlineLevel="0" collapsed="false">
      <c r="A3582" s="2" t="n">
        <v>30</v>
      </c>
      <c r="B3582" s="2" t="s">
        <v>120</v>
      </c>
      <c r="C3582" s="2" t="n">
        <v>83</v>
      </c>
      <c r="D3582" s="1" t="n">
        <v>84.1407012939453</v>
      </c>
      <c r="E3582" s="1" t="n">
        <v>40300.3671875</v>
      </c>
      <c r="F3582" s="1" t="n">
        <v>2496.533203125</v>
      </c>
      <c r="G3582" s="2" t="s">
        <v>86</v>
      </c>
    </row>
    <row r="3583" customFormat="false" ht="13" hidden="false" customHeight="false" outlineLevel="0" collapsed="false">
      <c r="A3583" s="2" t="n">
        <v>30</v>
      </c>
      <c r="B3583" s="2" t="s">
        <v>120</v>
      </c>
      <c r="C3583" s="2" t="n">
        <v>84</v>
      </c>
      <c r="D3583" s="1" t="n">
        <v>84.4350891113281</v>
      </c>
      <c r="E3583" s="1" t="n">
        <v>39669.296875</v>
      </c>
      <c r="F3583" s="1" t="n">
        <v>1863.39453125</v>
      </c>
      <c r="G3583" s="2" t="s">
        <v>86</v>
      </c>
    </row>
    <row r="3584" customFormat="false" ht="13" hidden="false" customHeight="false" outlineLevel="0" collapsed="false">
      <c r="A3584" s="2" t="n">
        <v>30</v>
      </c>
      <c r="B3584" s="2" t="s">
        <v>120</v>
      </c>
      <c r="C3584" s="2" t="n">
        <v>85</v>
      </c>
      <c r="D3584" s="1" t="n">
        <v>84.7294769287109</v>
      </c>
      <c r="E3584" s="1" t="n">
        <v>39096.1328125</v>
      </c>
      <c r="F3584" s="1" t="n">
        <v>1623.029296875</v>
      </c>
      <c r="G3584" s="2" t="s">
        <v>86</v>
      </c>
    </row>
    <row r="3585" customFormat="false" ht="13" hidden="false" customHeight="false" outlineLevel="0" collapsed="false">
      <c r="A3585" s="2" t="n">
        <v>30</v>
      </c>
      <c r="B3585" s="2" t="s">
        <v>120</v>
      </c>
      <c r="C3585" s="2" t="n">
        <v>86</v>
      </c>
      <c r="D3585" s="1" t="n">
        <v>85.0238647460938</v>
      </c>
      <c r="E3585" s="1" t="n">
        <v>38434.61328125</v>
      </c>
      <c r="F3585" s="1" t="n">
        <v>1553.85546875</v>
      </c>
      <c r="G3585" s="2" t="s">
        <v>86</v>
      </c>
    </row>
    <row r="3586" customFormat="false" ht="13" hidden="false" customHeight="false" outlineLevel="0" collapsed="false">
      <c r="A3586" s="2" t="n">
        <v>30</v>
      </c>
      <c r="B3586" s="2" t="s">
        <v>120</v>
      </c>
      <c r="C3586" s="2" t="n">
        <v>87</v>
      </c>
      <c r="D3586" s="1" t="n">
        <v>85.3182601928711</v>
      </c>
      <c r="E3586" s="1" t="n">
        <v>38099.8828125</v>
      </c>
      <c r="F3586" s="1" t="n">
        <v>1542.78125</v>
      </c>
      <c r="G3586" s="2" t="s">
        <v>86</v>
      </c>
    </row>
    <row r="3587" customFormat="false" ht="13" hidden="false" customHeight="false" outlineLevel="0" collapsed="false">
      <c r="A3587" s="2" t="n">
        <v>30</v>
      </c>
      <c r="B3587" s="2" t="s">
        <v>120</v>
      </c>
      <c r="C3587" s="2" t="n">
        <v>88</v>
      </c>
      <c r="D3587" s="1" t="n">
        <v>85.6126480102539</v>
      </c>
      <c r="E3587" s="1" t="n">
        <v>36781.9921875</v>
      </c>
      <c r="F3587" s="1" t="n">
        <v>1538.90234375</v>
      </c>
      <c r="G3587" s="2" t="s">
        <v>86</v>
      </c>
    </row>
    <row r="3588" customFormat="false" ht="13" hidden="false" customHeight="false" outlineLevel="0" collapsed="false">
      <c r="A3588" s="2" t="n">
        <v>30</v>
      </c>
      <c r="B3588" s="2" t="s">
        <v>120</v>
      </c>
      <c r="C3588" s="2" t="n">
        <v>89</v>
      </c>
      <c r="D3588" s="1" t="n">
        <v>85.9070358276367</v>
      </c>
      <c r="E3588" s="1" t="n">
        <v>37362.3828125</v>
      </c>
      <c r="F3588" s="1" t="n">
        <v>1521.4375</v>
      </c>
      <c r="G3588" s="2" t="s">
        <v>86</v>
      </c>
    </row>
    <row r="3589" customFormat="false" ht="13" hidden="false" customHeight="false" outlineLevel="0" collapsed="false">
      <c r="A3589" s="2" t="n">
        <v>30</v>
      </c>
      <c r="B3589" s="2" t="s">
        <v>120</v>
      </c>
      <c r="C3589" s="2" t="n">
        <v>90</v>
      </c>
      <c r="D3589" s="1" t="n">
        <v>86.2014236450195</v>
      </c>
      <c r="E3589" s="1" t="n">
        <v>35488.78515625</v>
      </c>
      <c r="F3589" s="1" t="n">
        <v>1480.990234375</v>
      </c>
      <c r="G3589" s="2" t="s">
        <v>86</v>
      </c>
    </row>
    <row r="3590" customFormat="false" ht="13" hidden="false" customHeight="false" outlineLevel="0" collapsed="false">
      <c r="A3590" s="2" t="n">
        <v>30</v>
      </c>
      <c r="B3590" s="2" t="s">
        <v>120</v>
      </c>
      <c r="C3590" s="2" t="n">
        <v>91</v>
      </c>
      <c r="D3590" s="1" t="n">
        <v>86.4958114624023</v>
      </c>
      <c r="E3590" s="1" t="n">
        <v>35328.7578125</v>
      </c>
      <c r="F3590" s="1" t="n">
        <v>1411.74609375</v>
      </c>
      <c r="G3590" s="2" t="s">
        <v>86</v>
      </c>
    </row>
    <row r="3591" customFormat="false" ht="13" hidden="false" customHeight="false" outlineLevel="0" collapsed="false">
      <c r="A3591" s="2" t="n">
        <v>30</v>
      </c>
      <c r="B3591" s="2" t="s">
        <v>120</v>
      </c>
      <c r="C3591" s="2" t="n">
        <v>92</v>
      </c>
      <c r="D3591" s="1" t="n">
        <v>86.7902069091797</v>
      </c>
      <c r="E3591" s="1" t="n">
        <v>35421.21484375</v>
      </c>
      <c r="F3591" s="1" t="n">
        <v>1311.404296875</v>
      </c>
      <c r="G3591" s="2" t="s">
        <v>86</v>
      </c>
    </row>
    <row r="3592" customFormat="false" ht="13" hidden="false" customHeight="false" outlineLevel="0" collapsed="false">
      <c r="A3592" s="2" t="n">
        <v>30</v>
      </c>
      <c r="B3592" s="2" t="s">
        <v>120</v>
      </c>
      <c r="C3592" s="2" t="n">
        <v>93</v>
      </c>
      <c r="D3592" s="1" t="n">
        <v>87.0845947265625</v>
      </c>
      <c r="E3592" s="1" t="n">
        <v>34580.90234375</v>
      </c>
      <c r="F3592" s="1" t="n">
        <v>1183.810546875</v>
      </c>
      <c r="G3592" s="2" t="s">
        <v>86</v>
      </c>
    </row>
    <row r="3593" customFormat="false" ht="13" hidden="false" customHeight="false" outlineLevel="0" collapsed="false">
      <c r="A3593" s="2" t="n">
        <v>30</v>
      </c>
      <c r="B3593" s="2" t="s">
        <v>120</v>
      </c>
      <c r="C3593" s="2" t="n">
        <v>94</v>
      </c>
      <c r="D3593" s="1" t="n">
        <v>87.3789825439453</v>
      </c>
      <c r="E3593" s="1" t="n">
        <v>34389.203125</v>
      </c>
      <c r="F3593" s="1" t="n">
        <v>1039.904296875</v>
      </c>
      <c r="G3593" s="2" t="s">
        <v>86</v>
      </c>
    </row>
    <row r="3594" customFormat="false" ht="13" hidden="false" customHeight="false" outlineLevel="0" collapsed="false">
      <c r="A3594" s="2" t="n">
        <v>30</v>
      </c>
      <c r="B3594" s="2" t="s">
        <v>120</v>
      </c>
      <c r="C3594" s="2" t="n">
        <v>95</v>
      </c>
      <c r="D3594" s="1" t="n">
        <v>87.6733703613281</v>
      </c>
      <c r="E3594" s="1" t="n">
        <v>34302.265625</v>
      </c>
      <c r="F3594" s="1" t="n">
        <v>895.19140625</v>
      </c>
      <c r="G3594" s="2" t="s">
        <v>86</v>
      </c>
    </row>
    <row r="3595" customFormat="false" ht="13" hidden="false" customHeight="false" outlineLevel="0" collapsed="false">
      <c r="A3595" s="2" t="n">
        <v>30</v>
      </c>
      <c r="B3595" s="2" t="s">
        <v>120</v>
      </c>
      <c r="C3595" s="2" t="n">
        <v>96</v>
      </c>
      <c r="D3595" s="1" t="n">
        <v>87.9677581787109</v>
      </c>
      <c r="E3595" s="1" t="n">
        <v>33889.57421875</v>
      </c>
      <c r="F3595" s="1" t="n">
        <v>764.9609375</v>
      </c>
      <c r="G3595" s="2" t="s">
        <v>86</v>
      </c>
    </row>
    <row r="3596" customFormat="false" ht="13" hidden="false" customHeight="false" outlineLevel="0" collapsed="false">
      <c r="A3596" s="2" t="n">
        <v>30</v>
      </c>
      <c r="B3596" s="2" t="s">
        <v>120</v>
      </c>
      <c r="C3596" s="2" t="n">
        <v>97</v>
      </c>
      <c r="D3596" s="1" t="n">
        <v>88.2621459960938</v>
      </c>
      <c r="E3596" s="1" t="n">
        <v>33980.40625</v>
      </c>
      <c r="F3596" s="1" t="n">
        <v>659.6328125</v>
      </c>
      <c r="G3596" s="2" t="s">
        <v>86</v>
      </c>
    </row>
    <row r="3597" customFormat="false" ht="13" hidden="false" customHeight="false" outlineLevel="0" collapsed="false">
      <c r="A3597" s="2" t="n">
        <v>30</v>
      </c>
      <c r="B3597" s="2" t="s">
        <v>120</v>
      </c>
      <c r="C3597" s="2" t="n">
        <v>98</v>
      </c>
      <c r="D3597" s="1" t="n">
        <v>88.5565338134766</v>
      </c>
      <c r="E3597" s="1" t="n">
        <v>33978.6953125</v>
      </c>
      <c r="F3597" s="1" t="n">
        <v>582.283203125</v>
      </c>
      <c r="G3597" s="2" t="s">
        <v>86</v>
      </c>
    </row>
    <row r="3598" customFormat="false" ht="13" hidden="false" customHeight="false" outlineLevel="0" collapsed="false">
      <c r="A3598" s="2" t="n">
        <v>30</v>
      </c>
      <c r="B3598" s="2" t="s">
        <v>120</v>
      </c>
      <c r="C3598" s="2" t="n">
        <v>99</v>
      </c>
      <c r="D3598" s="1" t="n">
        <v>88.8509216308594</v>
      </c>
      <c r="E3598" s="1" t="n">
        <v>33056.84765625</v>
      </c>
      <c r="F3598" s="1" t="n">
        <v>529.513671875</v>
      </c>
      <c r="G3598" s="2" t="s">
        <v>86</v>
      </c>
    </row>
    <row r="3599" customFormat="false" ht="13" hidden="false" customHeight="false" outlineLevel="0" collapsed="false">
      <c r="A3599" s="2" t="n">
        <v>30</v>
      </c>
      <c r="B3599" s="2" t="s">
        <v>120</v>
      </c>
      <c r="C3599" s="2" t="n">
        <v>100</v>
      </c>
      <c r="D3599" s="1" t="n">
        <v>89.1453170776367</v>
      </c>
      <c r="E3599" s="1" t="n">
        <v>33042.46875</v>
      </c>
      <c r="F3599" s="1" t="n">
        <v>495.16796875</v>
      </c>
      <c r="G3599" s="2" t="s">
        <v>86</v>
      </c>
    </row>
    <row r="3600" customFormat="false" ht="13" hidden="false" customHeight="false" outlineLevel="0" collapsed="false">
      <c r="A3600" s="2" t="n">
        <v>30</v>
      </c>
      <c r="B3600" s="2" t="s">
        <v>120</v>
      </c>
      <c r="C3600" s="2" t="n">
        <v>101</v>
      </c>
      <c r="D3600" s="1" t="n">
        <v>89.4397048950195</v>
      </c>
      <c r="E3600" s="1" t="n">
        <v>33177.06640625</v>
      </c>
      <c r="F3600" s="1" t="n">
        <v>474.291015625</v>
      </c>
      <c r="G3600" s="2" t="s">
        <v>86</v>
      </c>
    </row>
    <row r="3601" customFormat="false" ht="13" hidden="false" customHeight="false" outlineLevel="0" collapsed="false">
      <c r="A3601" s="2" t="n">
        <v>30</v>
      </c>
      <c r="B3601" s="2" t="s">
        <v>120</v>
      </c>
      <c r="C3601" s="2" t="n">
        <v>102</v>
      </c>
      <c r="D3601" s="1" t="n">
        <v>89.7340927124023</v>
      </c>
      <c r="E3601" s="1" t="n">
        <v>33101.1796875</v>
      </c>
      <c r="F3601" s="1" t="n">
        <v>464.12890625</v>
      </c>
      <c r="G3601" s="2" t="s">
        <v>86</v>
      </c>
    </row>
    <row r="3602" customFormat="false" ht="13" hidden="false" customHeight="false" outlineLevel="0" collapsed="false">
      <c r="A3602" s="2" t="n">
        <v>30</v>
      </c>
      <c r="B3602" s="2" t="s">
        <v>120</v>
      </c>
      <c r="C3602" s="2" t="n">
        <v>103</v>
      </c>
      <c r="D3602" s="1" t="n">
        <v>90.0284805297852</v>
      </c>
      <c r="E3602" s="1" t="n">
        <v>32667.732421875</v>
      </c>
      <c r="F3602" s="1" t="n">
        <v>461.33984375</v>
      </c>
      <c r="G3602" s="2" t="s">
        <v>86</v>
      </c>
    </row>
    <row r="3603" customFormat="false" ht="13" hidden="false" customHeight="false" outlineLevel="0" collapsed="false">
      <c r="A3603" s="2" t="n">
        <v>30</v>
      </c>
      <c r="B3603" s="2" t="s">
        <v>120</v>
      </c>
      <c r="C3603" s="2" t="n">
        <v>104</v>
      </c>
      <c r="D3603" s="1" t="n">
        <v>90.3228759765625</v>
      </c>
      <c r="E3603" s="1" t="n">
        <v>32390.3828125</v>
      </c>
      <c r="F3603" s="1" t="n">
        <v>458.578125</v>
      </c>
      <c r="G3603" s="2" t="s">
        <v>86</v>
      </c>
    </row>
    <row r="3604" customFormat="false" ht="13" hidden="false" customHeight="false" outlineLevel="0" collapsed="false">
      <c r="A3604" s="2" t="n">
        <v>30</v>
      </c>
      <c r="B3604" s="2" t="s">
        <v>120</v>
      </c>
      <c r="C3604" s="2" t="n">
        <v>105</v>
      </c>
      <c r="D3604" s="1" t="n">
        <v>90.6172637939453</v>
      </c>
      <c r="E3604" s="1" t="n">
        <v>32103.6015625</v>
      </c>
      <c r="F3604" s="1" t="n">
        <v>444.87890625</v>
      </c>
      <c r="G3604" s="2" t="s">
        <v>86</v>
      </c>
    </row>
    <row r="3605" customFormat="false" ht="13" hidden="false" customHeight="false" outlineLevel="0" collapsed="false">
      <c r="A3605" s="2" t="n">
        <v>30</v>
      </c>
      <c r="B3605" s="2" t="s">
        <v>120</v>
      </c>
      <c r="C3605" s="2" t="n">
        <v>106</v>
      </c>
      <c r="D3605" s="1" t="n">
        <v>90.9116516113281</v>
      </c>
      <c r="E3605" s="1" t="n">
        <v>31691.154296875</v>
      </c>
      <c r="F3605" s="1" t="n">
        <v>410.900390625</v>
      </c>
      <c r="G3605" s="2" t="s">
        <v>86</v>
      </c>
    </row>
    <row r="3606" customFormat="false" ht="13" hidden="false" customHeight="false" outlineLevel="0" collapsed="false">
      <c r="A3606" s="2" t="n">
        <v>30</v>
      </c>
      <c r="B3606" s="2" t="s">
        <v>120</v>
      </c>
      <c r="C3606" s="2" t="n">
        <v>107</v>
      </c>
      <c r="D3606" s="1" t="n">
        <v>91.2060394287109</v>
      </c>
      <c r="E3606" s="1" t="n">
        <v>31861.31640625</v>
      </c>
      <c r="F3606" s="1" t="n">
        <v>355.416015625</v>
      </c>
      <c r="G3606" s="2" t="s">
        <v>86</v>
      </c>
    </row>
    <row r="3607" customFormat="false" ht="13" hidden="false" customHeight="false" outlineLevel="0" collapsed="false">
      <c r="A3607" s="2" t="n">
        <v>30</v>
      </c>
      <c r="B3607" s="2" t="s">
        <v>120</v>
      </c>
      <c r="C3607" s="2" t="n">
        <v>108</v>
      </c>
      <c r="D3607" s="1" t="n">
        <v>91.5004272460938</v>
      </c>
      <c r="E3607" s="1" t="n">
        <v>31878.55859375</v>
      </c>
      <c r="F3607" s="1" t="n">
        <v>287.703125</v>
      </c>
      <c r="G3607" s="2" t="s">
        <v>86</v>
      </c>
    </row>
    <row r="3608" customFormat="false" ht="13" hidden="false" customHeight="false" outlineLevel="0" collapsed="false">
      <c r="A3608" s="2" t="n">
        <v>30</v>
      </c>
      <c r="B3608" s="2" t="s">
        <v>120</v>
      </c>
      <c r="C3608" s="2" t="n">
        <v>109</v>
      </c>
      <c r="D3608" s="1" t="n">
        <v>91.7948150634766</v>
      </c>
      <c r="E3608" s="1" t="n">
        <v>31964.74609375</v>
      </c>
      <c r="F3608" s="1" t="n">
        <v>224.01171875</v>
      </c>
      <c r="G3608" s="2" t="s">
        <v>86</v>
      </c>
    </row>
    <row r="3609" customFormat="false" ht="13" hidden="false" customHeight="false" outlineLevel="0" collapsed="false">
      <c r="A3609" s="2" t="n">
        <v>30</v>
      </c>
      <c r="B3609" s="2" t="s">
        <v>120</v>
      </c>
      <c r="C3609" s="2" t="n">
        <v>110</v>
      </c>
      <c r="D3609" s="1" t="n">
        <v>92.0892028808594</v>
      </c>
      <c r="E3609" s="1" t="n">
        <v>31273.373046875</v>
      </c>
      <c r="F3609" s="1" t="n">
        <v>180.849609375</v>
      </c>
      <c r="G3609" s="2" t="s">
        <v>86</v>
      </c>
    </row>
    <row r="3610" customFormat="false" ht="13" hidden="false" customHeight="false" outlineLevel="0" collapsed="false">
      <c r="A3610" s="2" t="n">
        <v>30</v>
      </c>
      <c r="B3610" s="2" t="s">
        <v>120</v>
      </c>
      <c r="C3610" s="2" t="n">
        <v>111</v>
      </c>
      <c r="D3610" s="1" t="n">
        <v>92.3835906982422</v>
      </c>
      <c r="E3610" s="1" t="n">
        <v>31685.4609375</v>
      </c>
      <c r="F3610" s="1" t="n">
        <v>169.220703125</v>
      </c>
      <c r="G3610" s="2" t="s">
        <v>86</v>
      </c>
    </row>
    <row r="3611" customFormat="false" ht="13" hidden="false" customHeight="false" outlineLevel="0" collapsed="false">
      <c r="A3611" s="2" t="n">
        <v>30</v>
      </c>
      <c r="B3611" s="2" t="s">
        <v>120</v>
      </c>
      <c r="C3611" s="2" t="n">
        <v>112</v>
      </c>
      <c r="D3611" s="1" t="n">
        <v>92.677978515625</v>
      </c>
      <c r="E3611" s="1" t="n">
        <v>31458.087890625</v>
      </c>
      <c r="F3611" s="1" t="n">
        <v>191.89453125</v>
      </c>
      <c r="G3611" s="2" t="s">
        <v>86</v>
      </c>
    </row>
    <row r="3612" customFormat="false" ht="13" hidden="false" customHeight="false" outlineLevel="0" collapsed="false">
      <c r="A3612" s="2" t="n">
        <v>30</v>
      </c>
      <c r="B3612" s="2" t="s">
        <v>120</v>
      </c>
      <c r="C3612" s="2" t="n">
        <v>113</v>
      </c>
      <c r="D3612" s="1" t="n">
        <v>92.9723739624023</v>
      </c>
      <c r="E3612" s="1" t="n">
        <v>31766.505859375</v>
      </c>
      <c r="F3612" s="1" t="n">
        <v>242.96484375</v>
      </c>
      <c r="G3612" s="2" t="s">
        <v>86</v>
      </c>
    </row>
    <row r="3613" customFormat="false" ht="13" hidden="false" customHeight="false" outlineLevel="0" collapsed="false">
      <c r="A3613" s="2" t="n">
        <v>30</v>
      </c>
      <c r="B3613" s="2" t="s">
        <v>120</v>
      </c>
      <c r="C3613" s="2" t="n">
        <v>114</v>
      </c>
      <c r="D3613" s="1" t="n">
        <v>93.2667617797852</v>
      </c>
      <c r="E3613" s="1" t="n">
        <v>30608.828125</v>
      </c>
      <c r="F3613" s="1" t="n">
        <v>308.94140625</v>
      </c>
      <c r="G3613" s="2" t="s">
        <v>86</v>
      </c>
    </row>
    <row r="3614" customFormat="false" ht="13" hidden="false" customHeight="false" outlineLevel="0" collapsed="false">
      <c r="A3614" s="2" t="n">
        <v>30</v>
      </c>
      <c r="B3614" s="2" t="s">
        <v>120</v>
      </c>
      <c r="C3614" s="2" t="n">
        <v>115</v>
      </c>
      <c r="D3614" s="1" t="n">
        <v>93.561149597168</v>
      </c>
      <c r="E3614" s="1" t="n">
        <v>30662.734375</v>
      </c>
      <c r="F3614" s="1" t="n">
        <v>372.052734375</v>
      </c>
      <c r="G3614" s="2" t="s">
        <v>86</v>
      </c>
    </row>
    <row r="3615" customFormat="false" ht="13" hidden="false" customHeight="false" outlineLevel="0" collapsed="false">
      <c r="A3615" s="2" t="n">
        <v>30</v>
      </c>
      <c r="B3615" s="2" t="s">
        <v>120</v>
      </c>
      <c r="C3615" s="2" t="n">
        <v>116</v>
      </c>
      <c r="D3615" s="1" t="n">
        <v>93.8555450439453</v>
      </c>
      <c r="E3615" s="1" t="n">
        <v>30422.884765625</v>
      </c>
      <c r="F3615" s="1" t="n">
        <v>416.111328125</v>
      </c>
      <c r="G3615" s="2" t="s">
        <v>86</v>
      </c>
    </row>
    <row r="3616" customFormat="false" ht="13" hidden="false" customHeight="false" outlineLevel="0" collapsed="false">
      <c r="A3616" s="2" t="n">
        <v>30</v>
      </c>
      <c r="B3616" s="2" t="s">
        <v>120</v>
      </c>
      <c r="C3616" s="2" t="n">
        <v>117</v>
      </c>
      <c r="D3616" s="1" t="n">
        <v>94.1499328613281</v>
      </c>
      <c r="E3616" s="1" t="n">
        <v>30389.978515625</v>
      </c>
      <c r="F3616" s="1" t="n">
        <v>432.71875</v>
      </c>
      <c r="G3616" s="2" t="s">
        <v>86</v>
      </c>
    </row>
    <row r="3617" customFormat="false" ht="13" hidden="false" customHeight="false" outlineLevel="0" collapsed="false">
      <c r="A3617" s="2" t="n">
        <v>30</v>
      </c>
      <c r="B3617" s="2" t="s">
        <v>120</v>
      </c>
      <c r="C3617" s="2" t="n">
        <v>118</v>
      </c>
      <c r="D3617" s="1" t="n">
        <v>94.4443206787109</v>
      </c>
      <c r="E3617" s="1" t="n">
        <v>30580.046875</v>
      </c>
      <c r="F3617" s="1" t="n">
        <v>424.130859375</v>
      </c>
      <c r="G3617" s="2" t="s">
        <v>86</v>
      </c>
    </row>
    <row r="3618" customFormat="false" ht="13" hidden="false" customHeight="false" outlineLevel="0" collapsed="false">
      <c r="A3618" s="2" t="n">
        <v>30</v>
      </c>
      <c r="B3618" s="2" t="s">
        <v>120</v>
      </c>
      <c r="C3618" s="2" t="n">
        <v>119</v>
      </c>
      <c r="D3618" s="1" t="n">
        <v>94.7387084960938</v>
      </c>
      <c r="E3618" s="1" t="n">
        <v>29871.48046875</v>
      </c>
      <c r="F3618" s="1" t="n">
        <v>400.783203125</v>
      </c>
      <c r="G3618" s="2" t="s">
        <v>86</v>
      </c>
    </row>
    <row r="3619" customFormat="false" ht="13" hidden="false" customHeight="false" outlineLevel="0" collapsed="false">
      <c r="A3619" s="2" t="n">
        <v>31</v>
      </c>
      <c r="B3619" s="2" t="s">
        <v>121</v>
      </c>
      <c r="C3619" s="2" t="n">
        <v>1</v>
      </c>
      <c r="D3619" s="1" t="n">
        <v>60.0010986328125</v>
      </c>
      <c r="E3619" s="1" t="n">
        <v>855616.4375</v>
      </c>
      <c r="F3619" s="1" t="n">
        <v>21578.396484375</v>
      </c>
      <c r="G3619" s="2" t="s">
        <v>79</v>
      </c>
    </row>
    <row r="3620" customFormat="false" ht="13" hidden="false" customHeight="false" outlineLevel="0" collapsed="false">
      <c r="A3620" s="2" t="n">
        <v>31</v>
      </c>
      <c r="B3620" s="2" t="s">
        <v>121</v>
      </c>
      <c r="C3620" s="2" t="n">
        <v>2</v>
      </c>
      <c r="D3620" s="1" t="n">
        <v>60.2959747314453</v>
      </c>
      <c r="E3620" s="1" t="n">
        <v>849630.9375</v>
      </c>
      <c r="F3620" s="1" t="n">
        <v>21761.18359375</v>
      </c>
      <c r="G3620" s="2" t="s">
        <v>79</v>
      </c>
    </row>
    <row r="3621" customFormat="false" ht="13" hidden="false" customHeight="false" outlineLevel="0" collapsed="false">
      <c r="A3621" s="2" t="n">
        <v>31</v>
      </c>
      <c r="B3621" s="2" t="s">
        <v>121</v>
      </c>
      <c r="C3621" s="2" t="n">
        <v>3</v>
      </c>
      <c r="D3621" s="1" t="n">
        <v>60.5908508300781</v>
      </c>
      <c r="E3621" s="1" t="n">
        <v>844448.75</v>
      </c>
      <c r="F3621" s="1" t="n">
        <v>21953.4375</v>
      </c>
      <c r="G3621" s="2" t="s">
        <v>79</v>
      </c>
    </row>
    <row r="3622" customFormat="false" ht="13" hidden="false" customHeight="false" outlineLevel="0" collapsed="false">
      <c r="A3622" s="2" t="n">
        <v>31</v>
      </c>
      <c r="B3622" s="2" t="s">
        <v>121</v>
      </c>
      <c r="C3622" s="2" t="n">
        <v>4</v>
      </c>
      <c r="D3622" s="1" t="n">
        <v>60.8857269287109</v>
      </c>
      <c r="E3622" s="1" t="n">
        <v>838302.75</v>
      </c>
      <c r="F3622" s="1" t="n">
        <v>22141.142578125</v>
      </c>
      <c r="G3622" s="2" t="s">
        <v>79</v>
      </c>
    </row>
    <row r="3623" customFormat="false" ht="13" hidden="false" customHeight="false" outlineLevel="0" collapsed="false">
      <c r="A3623" s="2" t="n">
        <v>31</v>
      </c>
      <c r="B3623" s="2" t="s">
        <v>121</v>
      </c>
      <c r="C3623" s="2" t="n">
        <v>5</v>
      </c>
      <c r="D3623" s="1" t="n">
        <v>61.1805992126465</v>
      </c>
      <c r="E3623" s="1" t="n">
        <v>832401.25</v>
      </c>
      <c r="F3623" s="1" t="n">
        <v>22320.4609375</v>
      </c>
      <c r="G3623" s="2" t="s">
        <v>79</v>
      </c>
    </row>
    <row r="3624" customFormat="false" ht="13" hidden="false" customHeight="false" outlineLevel="0" collapsed="false">
      <c r="A3624" s="2" t="n">
        <v>31</v>
      </c>
      <c r="B3624" s="2" t="s">
        <v>121</v>
      </c>
      <c r="C3624" s="2" t="n">
        <v>6</v>
      </c>
      <c r="D3624" s="1" t="n">
        <v>61.4754753112793</v>
      </c>
      <c r="E3624" s="1" t="n">
        <v>826354.5625</v>
      </c>
      <c r="F3624" s="1" t="n">
        <v>22492.53125</v>
      </c>
      <c r="G3624" s="2" t="s">
        <v>79</v>
      </c>
    </row>
    <row r="3625" customFormat="false" ht="13" hidden="false" customHeight="false" outlineLevel="0" collapsed="false">
      <c r="A3625" s="2" t="n">
        <v>31</v>
      </c>
      <c r="B3625" s="2" t="s">
        <v>121</v>
      </c>
      <c r="C3625" s="2" t="n">
        <v>7</v>
      </c>
      <c r="D3625" s="1" t="n">
        <v>61.7703514099121</v>
      </c>
      <c r="E3625" s="1" t="n">
        <v>819524.8125</v>
      </c>
      <c r="F3625" s="1" t="n">
        <v>22655.806640625</v>
      </c>
      <c r="G3625" s="2" t="s">
        <v>79</v>
      </c>
    </row>
    <row r="3626" customFormat="false" ht="13" hidden="false" customHeight="false" outlineLevel="0" collapsed="false">
      <c r="A3626" s="2" t="n">
        <v>31</v>
      </c>
      <c r="B3626" s="2" t="s">
        <v>121</v>
      </c>
      <c r="C3626" s="2" t="n">
        <v>8</v>
      </c>
      <c r="D3626" s="1" t="n">
        <v>62.0652236938477</v>
      </c>
      <c r="E3626" s="1" t="n">
        <v>812141.1875</v>
      </c>
      <c r="F3626" s="1" t="n">
        <v>22802.09375</v>
      </c>
      <c r="G3626" s="2" t="s">
        <v>79</v>
      </c>
    </row>
    <row r="3627" customFormat="false" ht="13" hidden="false" customHeight="false" outlineLevel="0" collapsed="false">
      <c r="A3627" s="2" t="n">
        <v>31</v>
      </c>
      <c r="B3627" s="2" t="s">
        <v>121</v>
      </c>
      <c r="C3627" s="2" t="n">
        <v>9</v>
      </c>
      <c r="D3627" s="1" t="n">
        <v>62.3600997924805</v>
      </c>
      <c r="E3627" s="1" t="n">
        <v>805283.875</v>
      </c>
      <c r="F3627" s="1" t="n">
        <v>22920.408203125</v>
      </c>
      <c r="G3627" s="2" t="s">
        <v>79</v>
      </c>
    </row>
    <row r="3628" customFormat="false" ht="13" hidden="false" customHeight="false" outlineLevel="0" collapsed="false">
      <c r="A3628" s="2" t="n">
        <v>31</v>
      </c>
      <c r="B3628" s="2" t="s">
        <v>121</v>
      </c>
      <c r="C3628" s="2" t="n">
        <v>10</v>
      </c>
      <c r="D3628" s="1" t="n">
        <v>62.6549758911133</v>
      </c>
      <c r="E3628" s="1" t="n">
        <v>798277.3125</v>
      </c>
      <c r="F3628" s="1" t="n">
        <v>23001.76171875</v>
      </c>
      <c r="G3628" s="2" t="s">
        <v>79</v>
      </c>
    </row>
    <row r="3629" customFormat="false" ht="13" hidden="false" customHeight="false" outlineLevel="0" collapsed="false">
      <c r="A3629" s="2" t="n">
        <v>31</v>
      </c>
      <c r="B3629" s="2" t="s">
        <v>121</v>
      </c>
      <c r="C3629" s="2" t="n">
        <v>11</v>
      </c>
      <c r="D3629" s="1" t="n">
        <v>62.9498519897461</v>
      </c>
      <c r="E3629" s="1" t="n">
        <v>791017.5625</v>
      </c>
      <c r="F3629" s="1" t="n">
        <v>23043.423828125</v>
      </c>
      <c r="G3629" s="2" t="s">
        <v>79</v>
      </c>
    </row>
    <row r="3630" customFormat="false" ht="13" hidden="false" customHeight="false" outlineLevel="0" collapsed="false">
      <c r="A3630" s="2" t="n">
        <v>31</v>
      </c>
      <c r="B3630" s="2" t="s">
        <v>121</v>
      </c>
      <c r="C3630" s="2" t="n">
        <v>12</v>
      </c>
      <c r="D3630" s="1" t="n">
        <v>63.2447280883789</v>
      </c>
      <c r="E3630" s="1" t="n">
        <v>783939.5625</v>
      </c>
      <c r="F3630" s="1" t="n">
        <v>23049.078125</v>
      </c>
      <c r="G3630" s="2" t="s">
        <v>79</v>
      </c>
    </row>
    <row r="3631" customFormat="false" ht="13" hidden="false" customHeight="false" outlineLevel="0" collapsed="false">
      <c r="A3631" s="2" t="n">
        <v>31</v>
      </c>
      <c r="B3631" s="2" t="s">
        <v>121</v>
      </c>
      <c r="C3631" s="2" t="n">
        <v>13</v>
      </c>
      <c r="D3631" s="1" t="n">
        <v>63.5396003723145</v>
      </c>
      <c r="E3631" s="1" t="n">
        <v>776209.0625</v>
      </c>
      <c r="F3631" s="1" t="n">
        <v>23025.869140625</v>
      </c>
      <c r="G3631" s="2" t="s">
        <v>79</v>
      </c>
    </row>
    <row r="3632" customFormat="false" ht="13" hidden="false" customHeight="false" outlineLevel="0" collapsed="false">
      <c r="A3632" s="2" t="n">
        <v>31</v>
      </c>
      <c r="B3632" s="2" t="s">
        <v>121</v>
      </c>
      <c r="C3632" s="2" t="n">
        <v>14</v>
      </c>
      <c r="D3632" s="1" t="n">
        <v>63.8344764709473</v>
      </c>
      <c r="E3632" s="1" t="n">
        <v>769724.6875</v>
      </c>
      <c r="F3632" s="1" t="n">
        <v>22980.9609375</v>
      </c>
      <c r="G3632" s="2" t="s">
        <v>79</v>
      </c>
    </row>
    <row r="3633" customFormat="false" ht="13" hidden="false" customHeight="false" outlineLevel="0" collapsed="false">
      <c r="A3633" s="2" t="n">
        <v>31</v>
      </c>
      <c r="B3633" s="2" t="s">
        <v>121</v>
      </c>
      <c r="C3633" s="2" t="n">
        <v>15</v>
      </c>
      <c r="D3633" s="1" t="n">
        <v>64.1293487548828</v>
      </c>
      <c r="E3633" s="1" t="n">
        <v>762327.8125</v>
      </c>
      <c r="F3633" s="1" t="n">
        <v>22918.62109375</v>
      </c>
      <c r="G3633" s="2" t="s">
        <v>79</v>
      </c>
    </row>
    <row r="3634" customFormat="false" ht="13" hidden="false" customHeight="false" outlineLevel="0" collapsed="false">
      <c r="A3634" s="2" t="n">
        <v>31</v>
      </c>
      <c r="B3634" s="2" t="s">
        <v>121</v>
      </c>
      <c r="C3634" s="2" t="n">
        <v>16</v>
      </c>
      <c r="D3634" s="1" t="n">
        <v>64.4242248535156</v>
      </c>
      <c r="E3634" s="1" t="n">
        <v>755546.9375</v>
      </c>
      <c r="F3634" s="1" t="n">
        <v>22841.087890625</v>
      </c>
      <c r="G3634" s="2" t="s">
        <v>79</v>
      </c>
    </row>
    <row r="3635" customFormat="false" ht="13" hidden="false" customHeight="false" outlineLevel="0" collapsed="false">
      <c r="A3635" s="2" t="n">
        <v>31</v>
      </c>
      <c r="B3635" s="2" t="s">
        <v>121</v>
      </c>
      <c r="C3635" s="2" t="n">
        <v>17</v>
      </c>
      <c r="D3635" s="1" t="n">
        <v>64.7191009521484</v>
      </c>
      <c r="E3635" s="1" t="n">
        <v>748400</v>
      </c>
      <c r="F3635" s="1" t="n">
        <v>22751.326171875</v>
      </c>
      <c r="G3635" s="2" t="s">
        <v>79</v>
      </c>
    </row>
    <row r="3636" customFormat="false" ht="13" hidden="false" customHeight="false" outlineLevel="0" collapsed="false">
      <c r="A3636" s="2" t="n">
        <v>31</v>
      </c>
      <c r="B3636" s="2" t="s">
        <v>121</v>
      </c>
      <c r="C3636" s="2" t="n">
        <v>18</v>
      </c>
      <c r="D3636" s="1" t="n">
        <v>65.0139770507813</v>
      </c>
      <c r="E3636" s="1" t="n">
        <v>740760.0625</v>
      </c>
      <c r="F3636" s="1" t="n">
        <v>22654.955078125</v>
      </c>
      <c r="G3636" s="2" t="s">
        <v>79</v>
      </c>
    </row>
    <row r="3637" customFormat="false" ht="13" hidden="false" customHeight="false" outlineLevel="0" collapsed="false">
      <c r="A3637" s="2" t="n">
        <v>31</v>
      </c>
      <c r="B3637" s="2" t="s">
        <v>121</v>
      </c>
      <c r="C3637" s="2" t="n">
        <v>19</v>
      </c>
      <c r="D3637" s="1" t="n">
        <v>65.3088531494141</v>
      </c>
      <c r="E3637" s="1" t="n">
        <v>734364.8125</v>
      </c>
      <c r="F3637" s="1" t="n">
        <v>22558.34765625</v>
      </c>
      <c r="G3637" s="2" t="s">
        <v>79</v>
      </c>
    </row>
    <row r="3638" customFormat="false" ht="13" hidden="false" customHeight="false" outlineLevel="0" collapsed="false">
      <c r="A3638" s="2" t="n">
        <v>31</v>
      </c>
      <c r="B3638" s="2" t="s">
        <v>121</v>
      </c>
      <c r="C3638" s="2" t="n">
        <v>20</v>
      </c>
      <c r="D3638" s="1" t="n">
        <v>65.6037292480469</v>
      </c>
      <c r="E3638" s="1" t="n">
        <v>727994.5</v>
      </c>
      <c r="F3638" s="1" t="n">
        <v>22463.525390625</v>
      </c>
      <c r="G3638" s="2" t="s">
        <v>79</v>
      </c>
    </row>
    <row r="3639" customFormat="false" ht="13" hidden="false" customHeight="false" outlineLevel="0" collapsed="false">
      <c r="A3639" s="2" t="n">
        <v>31</v>
      </c>
      <c r="B3639" s="2" t="s">
        <v>121</v>
      </c>
      <c r="C3639" s="2" t="n">
        <v>21</v>
      </c>
      <c r="D3639" s="1" t="n">
        <v>65.8986053466797</v>
      </c>
      <c r="E3639" s="1" t="n">
        <v>721034.0625</v>
      </c>
      <c r="F3639" s="1" t="n">
        <v>22365.78125</v>
      </c>
      <c r="G3639" s="2" t="s">
        <v>79</v>
      </c>
    </row>
    <row r="3640" customFormat="false" ht="13" hidden="false" customHeight="false" outlineLevel="0" collapsed="false">
      <c r="A3640" s="2" t="n">
        <v>31</v>
      </c>
      <c r="B3640" s="2" t="s">
        <v>121</v>
      </c>
      <c r="C3640" s="2" t="n">
        <v>22</v>
      </c>
      <c r="D3640" s="1" t="n">
        <v>66.1934814453125</v>
      </c>
      <c r="E3640" s="1" t="n">
        <v>713535.6875</v>
      </c>
      <c r="F3640" s="1" t="n">
        <v>22255.521484375</v>
      </c>
      <c r="G3640" s="2" t="s">
        <v>79</v>
      </c>
    </row>
    <row r="3641" customFormat="false" ht="13" hidden="false" customHeight="false" outlineLevel="0" collapsed="false">
      <c r="A3641" s="2" t="n">
        <v>31</v>
      </c>
      <c r="B3641" s="2" t="s">
        <v>121</v>
      </c>
      <c r="C3641" s="2" t="n">
        <v>23</v>
      </c>
      <c r="D3641" s="1" t="n">
        <v>66.4883499145508</v>
      </c>
      <c r="E3641" s="1" t="n">
        <v>706741.75</v>
      </c>
      <c r="F3641" s="1" t="n">
        <v>22124.15625</v>
      </c>
      <c r="G3641" s="2" t="s">
        <v>79</v>
      </c>
    </row>
    <row r="3642" customFormat="false" ht="13" hidden="false" customHeight="false" outlineLevel="0" collapsed="false">
      <c r="A3642" s="2" t="n">
        <v>31</v>
      </c>
      <c r="B3642" s="2" t="s">
        <v>121</v>
      </c>
      <c r="C3642" s="2" t="n">
        <v>24</v>
      </c>
      <c r="D3642" s="1" t="n">
        <v>66.7832260131836</v>
      </c>
      <c r="E3642" s="1" t="n">
        <v>700338.5</v>
      </c>
      <c r="F3642" s="1" t="n">
        <v>21969.14453125</v>
      </c>
      <c r="G3642" s="2" t="s">
        <v>79</v>
      </c>
    </row>
    <row r="3643" customFormat="false" ht="13" hidden="false" customHeight="false" outlineLevel="0" collapsed="false">
      <c r="A3643" s="2" t="n">
        <v>31</v>
      </c>
      <c r="B3643" s="2" t="s">
        <v>121</v>
      </c>
      <c r="C3643" s="2" t="n">
        <v>25</v>
      </c>
      <c r="D3643" s="1" t="n">
        <v>67.0781021118164</v>
      </c>
      <c r="E3643" s="1" t="n">
        <v>692955.25</v>
      </c>
      <c r="F3643" s="1" t="n">
        <v>21793.515625</v>
      </c>
      <c r="G3643" s="2" t="s">
        <v>79</v>
      </c>
    </row>
    <row r="3644" customFormat="false" ht="13" hidden="false" customHeight="false" outlineLevel="0" collapsed="false">
      <c r="A3644" s="2" t="n">
        <v>31</v>
      </c>
      <c r="B3644" s="2" t="s">
        <v>121</v>
      </c>
      <c r="C3644" s="2" t="n">
        <v>26</v>
      </c>
      <c r="D3644" s="1" t="n">
        <v>67.3729782104492</v>
      </c>
      <c r="E3644" s="1" t="n">
        <v>687417.9375</v>
      </c>
      <c r="F3644" s="1" t="n">
        <v>21603.884765625</v>
      </c>
      <c r="G3644" s="2" t="s">
        <v>79</v>
      </c>
    </row>
    <row r="3645" customFormat="false" ht="13" hidden="false" customHeight="false" outlineLevel="0" collapsed="false">
      <c r="A3645" s="2" t="n">
        <v>31</v>
      </c>
      <c r="B3645" s="2" t="s">
        <v>121</v>
      </c>
      <c r="C3645" s="2" t="n">
        <v>27</v>
      </c>
      <c r="D3645" s="1" t="n">
        <v>67.667854309082</v>
      </c>
      <c r="E3645" s="1" t="n">
        <v>680459.25</v>
      </c>
      <c r="F3645" s="1" t="n">
        <v>21408.017578125</v>
      </c>
      <c r="G3645" s="2" t="s">
        <v>79</v>
      </c>
    </row>
    <row r="3646" customFormat="false" ht="13" hidden="false" customHeight="false" outlineLevel="0" collapsed="false">
      <c r="A3646" s="2" t="n">
        <v>31</v>
      </c>
      <c r="B3646" s="2" t="s">
        <v>121</v>
      </c>
      <c r="C3646" s="2" t="n">
        <v>28</v>
      </c>
      <c r="D3646" s="1" t="n">
        <v>67.9627304077148</v>
      </c>
      <c r="E3646" s="1" t="n">
        <v>673824.3125</v>
      </c>
      <c r="F3646" s="1" t="n">
        <v>21215.82421875</v>
      </c>
      <c r="G3646" s="2" t="s">
        <v>79</v>
      </c>
    </row>
    <row r="3647" customFormat="false" ht="13" hidden="false" customHeight="false" outlineLevel="0" collapsed="false">
      <c r="A3647" s="2" t="n">
        <v>31</v>
      </c>
      <c r="B3647" s="2" t="s">
        <v>121</v>
      </c>
      <c r="C3647" s="2" t="n">
        <v>29</v>
      </c>
      <c r="D3647" s="1" t="n">
        <v>68.2576065063477</v>
      </c>
      <c r="E3647" s="1" t="n">
        <v>667037.75</v>
      </c>
      <c r="F3647" s="1" t="n">
        <v>21041.017578125</v>
      </c>
      <c r="G3647" s="2" t="s">
        <v>79</v>
      </c>
    </row>
    <row r="3648" customFormat="false" ht="13" hidden="false" customHeight="false" outlineLevel="0" collapsed="false">
      <c r="A3648" s="2" t="n">
        <v>31</v>
      </c>
      <c r="B3648" s="2" t="s">
        <v>121</v>
      </c>
      <c r="C3648" s="2" t="n">
        <v>30</v>
      </c>
      <c r="D3648" s="1" t="n">
        <v>68.5524749755859</v>
      </c>
      <c r="E3648" s="1" t="n">
        <v>661738.25</v>
      </c>
      <c r="F3648" s="1" t="n">
        <v>20899.1796875</v>
      </c>
      <c r="G3648" s="2" t="s">
        <v>79</v>
      </c>
    </row>
    <row r="3649" customFormat="false" ht="13" hidden="false" customHeight="false" outlineLevel="0" collapsed="false">
      <c r="A3649" s="2" t="n">
        <v>31</v>
      </c>
      <c r="B3649" s="2" t="s">
        <v>121</v>
      </c>
      <c r="C3649" s="2" t="n">
        <v>31</v>
      </c>
      <c r="D3649" s="1" t="n">
        <v>68.8473510742188</v>
      </c>
      <c r="E3649" s="1" t="n">
        <v>655360.3125</v>
      </c>
      <c r="F3649" s="1" t="n">
        <v>20802.65234375</v>
      </c>
      <c r="G3649" s="2" t="s">
        <v>79</v>
      </c>
    </row>
    <row r="3650" customFormat="false" ht="13" hidden="false" customHeight="false" outlineLevel="0" collapsed="false">
      <c r="A3650" s="2" t="n">
        <v>31</v>
      </c>
      <c r="B3650" s="2" t="s">
        <v>121</v>
      </c>
      <c r="C3650" s="2" t="n">
        <v>32</v>
      </c>
      <c r="D3650" s="1" t="n">
        <v>69.1422271728516</v>
      </c>
      <c r="E3650" s="1" t="n">
        <v>648595.1875</v>
      </c>
      <c r="F3650" s="1" t="n">
        <v>20755.50390625</v>
      </c>
      <c r="G3650" s="2" t="s">
        <v>79</v>
      </c>
    </row>
    <row r="3651" customFormat="false" ht="13" hidden="false" customHeight="false" outlineLevel="0" collapsed="false">
      <c r="A3651" s="2" t="n">
        <v>31</v>
      </c>
      <c r="B3651" s="2" t="s">
        <v>121</v>
      </c>
      <c r="C3651" s="2" t="n">
        <v>33</v>
      </c>
      <c r="D3651" s="1" t="n">
        <v>69.4371032714844</v>
      </c>
      <c r="E3651" s="1" t="n">
        <v>642827.0625</v>
      </c>
      <c r="F3651" s="1" t="n">
        <v>20750.66015625</v>
      </c>
      <c r="G3651" s="2" t="s">
        <v>79</v>
      </c>
    </row>
    <row r="3652" customFormat="false" ht="13" hidden="false" customHeight="false" outlineLevel="0" collapsed="false">
      <c r="A3652" s="2" t="n">
        <v>31</v>
      </c>
      <c r="B3652" s="2" t="s">
        <v>121</v>
      </c>
      <c r="C3652" s="2" t="n">
        <v>34</v>
      </c>
      <c r="D3652" s="1" t="n">
        <v>69.7319793701172</v>
      </c>
      <c r="E3652" s="1" t="n">
        <v>636362.1875</v>
      </c>
      <c r="F3652" s="1" t="n">
        <v>20771.705078125</v>
      </c>
      <c r="G3652" s="2" t="s">
        <v>79</v>
      </c>
    </row>
    <row r="3653" customFormat="false" ht="13" hidden="false" customHeight="false" outlineLevel="0" collapsed="false">
      <c r="A3653" s="2" t="n">
        <v>31</v>
      </c>
      <c r="B3653" s="2" t="s">
        <v>121</v>
      </c>
      <c r="C3653" s="2" t="n">
        <v>35</v>
      </c>
      <c r="D3653" s="1" t="n">
        <v>70.02685546875</v>
      </c>
      <c r="E3653" s="1" t="n">
        <v>630280.6875</v>
      </c>
      <c r="F3653" s="1" t="n">
        <v>20796.216796875</v>
      </c>
      <c r="G3653" s="2" t="s">
        <v>79</v>
      </c>
    </row>
    <row r="3654" customFormat="false" ht="13" hidden="false" customHeight="false" outlineLevel="0" collapsed="false">
      <c r="A3654" s="2" t="n">
        <v>31</v>
      </c>
      <c r="B3654" s="2" t="s">
        <v>121</v>
      </c>
      <c r="C3654" s="2" t="n">
        <v>36</v>
      </c>
      <c r="D3654" s="1" t="n">
        <v>70.3217315673828</v>
      </c>
      <c r="E3654" s="1" t="n">
        <v>623781.75</v>
      </c>
      <c r="F3654" s="1" t="n">
        <v>20800.65625</v>
      </c>
      <c r="G3654" s="2" t="s">
        <v>79</v>
      </c>
    </row>
    <row r="3655" customFormat="false" ht="13" hidden="false" customHeight="false" outlineLevel="0" collapsed="false">
      <c r="A3655" s="2" t="n">
        <v>31</v>
      </c>
      <c r="B3655" s="2" t="s">
        <v>121</v>
      </c>
      <c r="C3655" s="2" t="n">
        <v>37</v>
      </c>
      <c r="D3655" s="1" t="n">
        <v>70.6166076660156</v>
      </c>
      <c r="E3655" s="1" t="n">
        <v>617024.9375</v>
      </c>
      <c r="F3655" s="1" t="n">
        <v>20764.865234375</v>
      </c>
      <c r="G3655" s="2" t="s">
        <v>79</v>
      </c>
    </row>
    <row r="3656" customFormat="false" ht="13" hidden="false" customHeight="false" outlineLevel="0" collapsed="false">
      <c r="A3656" s="2" t="n">
        <v>31</v>
      </c>
      <c r="B3656" s="2" t="s">
        <v>121</v>
      </c>
      <c r="C3656" s="2" t="n">
        <v>38</v>
      </c>
      <c r="D3656" s="1" t="n">
        <v>70.9114837646484</v>
      </c>
      <c r="E3656" s="1" t="n">
        <v>611568.9375</v>
      </c>
      <c r="F3656" s="1" t="n">
        <v>20677.458984375</v>
      </c>
      <c r="G3656" s="2" t="s">
        <v>79</v>
      </c>
    </row>
    <row r="3657" customFormat="false" ht="13" hidden="false" customHeight="false" outlineLevel="0" collapsed="false">
      <c r="A3657" s="2" t="n">
        <v>31</v>
      </c>
      <c r="B3657" s="2" t="s">
        <v>121</v>
      </c>
      <c r="C3657" s="2" t="n">
        <v>39</v>
      </c>
      <c r="D3657" s="1" t="n">
        <v>71.2063522338867</v>
      </c>
      <c r="E3657" s="1" t="n">
        <v>604514.625</v>
      </c>
      <c r="F3657" s="1" t="n">
        <v>20540.69921875</v>
      </c>
      <c r="G3657" s="2" t="s">
        <v>79</v>
      </c>
    </row>
    <row r="3658" customFormat="false" ht="13" hidden="false" customHeight="false" outlineLevel="0" collapsed="false">
      <c r="A3658" s="2" t="n">
        <v>31</v>
      </c>
      <c r="B3658" s="2" t="s">
        <v>121</v>
      </c>
      <c r="C3658" s="2" t="n">
        <v>40</v>
      </c>
      <c r="D3658" s="1" t="n">
        <v>71.5012283325195</v>
      </c>
      <c r="E3658" s="1" t="n">
        <v>597763</v>
      </c>
      <c r="F3658" s="1" t="n">
        <v>20373.634765625</v>
      </c>
      <c r="G3658" s="2" t="s">
        <v>79</v>
      </c>
    </row>
    <row r="3659" customFormat="false" ht="13" hidden="false" customHeight="false" outlineLevel="0" collapsed="false">
      <c r="A3659" s="2" t="n">
        <v>31</v>
      </c>
      <c r="B3659" s="2" t="s">
        <v>121</v>
      </c>
      <c r="C3659" s="2" t="n">
        <v>41</v>
      </c>
      <c r="D3659" s="1" t="n">
        <v>71.7961044311523</v>
      </c>
      <c r="E3659" s="1" t="n">
        <v>592206.125</v>
      </c>
      <c r="F3659" s="1" t="n">
        <v>20207.28125</v>
      </c>
      <c r="G3659" s="2" t="s">
        <v>79</v>
      </c>
    </row>
    <row r="3660" customFormat="false" ht="13" hidden="false" customHeight="false" outlineLevel="0" collapsed="false">
      <c r="A3660" s="2" t="n">
        <v>31</v>
      </c>
      <c r="B3660" s="2" t="s">
        <v>121</v>
      </c>
      <c r="C3660" s="2" t="n">
        <v>42</v>
      </c>
      <c r="D3660" s="1" t="n">
        <v>72.0909805297852</v>
      </c>
      <c r="E3660" s="1" t="n">
        <v>585903.6875</v>
      </c>
      <c r="F3660" s="1" t="n">
        <v>20074.328125</v>
      </c>
      <c r="G3660" s="2" t="s">
        <v>79</v>
      </c>
    </row>
    <row r="3661" customFormat="false" ht="13" hidden="false" customHeight="false" outlineLevel="0" collapsed="false">
      <c r="A3661" s="2" t="n">
        <v>31</v>
      </c>
      <c r="B3661" s="2" t="s">
        <v>121</v>
      </c>
      <c r="C3661" s="2" t="n">
        <v>43</v>
      </c>
      <c r="D3661" s="1" t="n">
        <v>72.385856628418</v>
      </c>
      <c r="E3661" s="1" t="n">
        <v>581027.5</v>
      </c>
      <c r="F3661" s="1" t="n">
        <v>19992.591796875</v>
      </c>
      <c r="G3661" s="2" t="s">
        <v>79</v>
      </c>
    </row>
    <row r="3662" customFormat="false" ht="13" hidden="false" customHeight="false" outlineLevel="0" collapsed="false">
      <c r="A3662" s="2" t="n">
        <v>31</v>
      </c>
      <c r="B3662" s="2" t="s">
        <v>121</v>
      </c>
      <c r="C3662" s="2" t="n">
        <v>44</v>
      </c>
      <c r="D3662" s="1" t="n">
        <v>72.6807327270508</v>
      </c>
      <c r="E3662" s="1" t="n">
        <v>573973.625</v>
      </c>
      <c r="F3662" s="1" t="n">
        <v>19955.810546875</v>
      </c>
      <c r="G3662" s="2" t="s">
        <v>79</v>
      </c>
    </row>
    <row r="3663" customFormat="false" ht="13" hidden="false" customHeight="false" outlineLevel="0" collapsed="false">
      <c r="A3663" s="2" t="n">
        <v>31</v>
      </c>
      <c r="B3663" s="2" t="s">
        <v>121</v>
      </c>
      <c r="C3663" s="2" t="n">
        <v>45</v>
      </c>
      <c r="D3663" s="1" t="n">
        <v>72.9756011962891</v>
      </c>
      <c r="E3663" s="1" t="n">
        <v>568362.4375</v>
      </c>
      <c r="F3663" s="1" t="n">
        <v>19935.90234375</v>
      </c>
      <c r="G3663" s="2" t="s">
        <v>79</v>
      </c>
    </row>
    <row r="3664" customFormat="false" ht="13" hidden="false" customHeight="false" outlineLevel="0" collapsed="false">
      <c r="A3664" s="2" t="n">
        <v>31</v>
      </c>
      <c r="B3664" s="2" t="s">
        <v>121</v>
      </c>
      <c r="C3664" s="2" t="n">
        <v>46</v>
      </c>
      <c r="D3664" s="1" t="n">
        <v>73.2704772949219</v>
      </c>
      <c r="E3664" s="1" t="n">
        <v>561409.0625</v>
      </c>
      <c r="F3664" s="1" t="n">
        <v>19897.4375</v>
      </c>
      <c r="G3664" s="2" t="s">
        <v>79</v>
      </c>
    </row>
    <row r="3665" customFormat="false" ht="13" hidden="false" customHeight="false" outlineLevel="0" collapsed="false">
      <c r="A3665" s="2" t="n">
        <v>31</v>
      </c>
      <c r="B3665" s="2" t="s">
        <v>121</v>
      </c>
      <c r="C3665" s="2" t="n">
        <v>47</v>
      </c>
      <c r="D3665" s="1" t="n">
        <v>73.5653533935547</v>
      </c>
      <c r="E3665" s="1" t="n">
        <v>555357.0625</v>
      </c>
      <c r="F3665" s="1" t="n">
        <v>19815.5546875</v>
      </c>
      <c r="G3665" s="2" t="s">
        <v>79</v>
      </c>
    </row>
    <row r="3666" customFormat="false" ht="13" hidden="false" customHeight="false" outlineLevel="0" collapsed="false">
      <c r="A3666" s="2" t="n">
        <v>31</v>
      </c>
      <c r="B3666" s="2" t="s">
        <v>121</v>
      </c>
      <c r="C3666" s="2" t="n">
        <v>48</v>
      </c>
      <c r="D3666" s="1" t="n">
        <v>73.8602294921875</v>
      </c>
      <c r="E3666" s="1" t="n">
        <v>549231.3125</v>
      </c>
      <c r="F3666" s="1" t="n">
        <v>19686.68359375</v>
      </c>
      <c r="G3666" s="2" t="s">
        <v>79</v>
      </c>
    </row>
    <row r="3667" customFormat="false" ht="13" hidden="false" customHeight="false" outlineLevel="0" collapsed="false">
      <c r="A3667" s="2" t="n">
        <v>31</v>
      </c>
      <c r="B3667" s="2" t="s">
        <v>121</v>
      </c>
      <c r="C3667" s="2" t="n">
        <v>49</v>
      </c>
      <c r="D3667" s="1" t="n">
        <v>74.1551055908203</v>
      </c>
      <c r="E3667" s="1" t="n">
        <v>543330.4375</v>
      </c>
      <c r="F3667" s="1" t="n">
        <v>19527.888671875</v>
      </c>
      <c r="G3667" s="2" t="s">
        <v>79</v>
      </c>
    </row>
    <row r="3668" customFormat="false" ht="13" hidden="false" customHeight="false" outlineLevel="0" collapsed="false">
      <c r="A3668" s="2" t="n">
        <v>31</v>
      </c>
      <c r="B3668" s="2" t="s">
        <v>121</v>
      </c>
      <c r="C3668" s="2" t="n">
        <v>50</v>
      </c>
      <c r="D3668" s="1" t="n">
        <v>74.4499816894531</v>
      </c>
      <c r="E3668" s="1" t="n">
        <v>537858.5625</v>
      </c>
      <c r="F3668" s="1" t="n">
        <v>19366.177734375</v>
      </c>
      <c r="G3668" s="2" t="s">
        <v>79</v>
      </c>
    </row>
    <row r="3669" customFormat="false" ht="13" hidden="false" customHeight="false" outlineLevel="0" collapsed="false">
      <c r="A3669" s="2" t="n">
        <v>31</v>
      </c>
      <c r="B3669" s="2" t="s">
        <v>121</v>
      </c>
      <c r="C3669" s="2" t="n">
        <v>51</v>
      </c>
      <c r="D3669" s="1" t="n">
        <v>74.7448577880859</v>
      </c>
      <c r="E3669" s="1" t="n">
        <v>531757.375</v>
      </c>
      <c r="F3669" s="1" t="n">
        <v>19226.607421875</v>
      </c>
      <c r="G3669" s="2" t="s">
        <v>79</v>
      </c>
    </row>
    <row r="3670" customFormat="false" ht="13" hidden="false" customHeight="false" outlineLevel="0" collapsed="false">
      <c r="A3670" s="2" t="n">
        <v>31</v>
      </c>
      <c r="B3670" s="2" t="s">
        <v>121</v>
      </c>
      <c r="C3670" s="2" t="n">
        <v>52</v>
      </c>
      <c r="D3670" s="1" t="n">
        <v>75.0397338867188</v>
      </c>
      <c r="E3670" s="1" t="n">
        <v>525597.625</v>
      </c>
      <c r="F3670" s="1" t="n">
        <v>19124.85546875</v>
      </c>
      <c r="G3670" s="2" t="s">
        <v>79</v>
      </c>
    </row>
    <row r="3671" customFormat="false" ht="13" hidden="false" customHeight="false" outlineLevel="0" collapsed="false">
      <c r="A3671" s="2" t="n">
        <v>31</v>
      </c>
      <c r="B3671" s="2" t="s">
        <v>121</v>
      </c>
      <c r="C3671" s="2" t="n">
        <v>53</v>
      </c>
      <c r="D3671" s="1" t="n">
        <v>75.3346099853516</v>
      </c>
      <c r="E3671" s="1" t="n">
        <v>519990</v>
      </c>
      <c r="F3671" s="1" t="n">
        <v>19066.375</v>
      </c>
      <c r="G3671" s="2" t="s">
        <v>79</v>
      </c>
    </row>
    <row r="3672" customFormat="false" ht="13" hidden="false" customHeight="false" outlineLevel="0" collapsed="false">
      <c r="A3672" s="2" t="n">
        <v>31</v>
      </c>
      <c r="B3672" s="2" t="s">
        <v>121</v>
      </c>
      <c r="C3672" s="2" t="n">
        <v>54</v>
      </c>
      <c r="D3672" s="1" t="n">
        <v>75.6294860839844</v>
      </c>
      <c r="E3672" s="1" t="n">
        <v>514792.90625</v>
      </c>
      <c r="F3672" s="1" t="n">
        <v>19049.88671875</v>
      </c>
      <c r="G3672" s="2" t="s">
        <v>79</v>
      </c>
    </row>
    <row r="3673" customFormat="false" ht="13" hidden="false" customHeight="false" outlineLevel="0" collapsed="false">
      <c r="A3673" s="2" t="n">
        <v>31</v>
      </c>
      <c r="B3673" s="2" t="s">
        <v>121</v>
      </c>
      <c r="C3673" s="2" t="n">
        <v>55</v>
      </c>
      <c r="D3673" s="1" t="n">
        <v>75.9243621826172</v>
      </c>
      <c r="E3673" s="1" t="n">
        <v>508178.25</v>
      </c>
      <c r="F3673" s="1" t="n">
        <v>19074.263671875</v>
      </c>
      <c r="G3673" s="2" t="s">
        <v>79</v>
      </c>
    </row>
    <row r="3674" customFormat="false" ht="13" hidden="false" customHeight="false" outlineLevel="0" collapsed="false">
      <c r="A3674" s="2" t="n">
        <v>31</v>
      </c>
      <c r="B3674" s="2" t="s">
        <v>121</v>
      </c>
      <c r="C3674" s="2" t="n">
        <v>56</v>
      </c>
      <c r="D3674" s="1" t="n">
        <v>76.2192306518555</v>
      </c>
      <c r="E3674" s="1" t="n">
        <v>502407.5</v>
      </c>
      <c r="F3674" s="1" t="n">
        <v>19145.96484375</v>
      </c>
      <c r="G3674" s="2" t="s">
        <v>79</v>
      </c>
    </row>
    <row r="3675" customFormat="false" ht="13" hidden="false" customHeight="false" outlineLevel="0" collapsed="false">
      <c r="A3675" s="2" t="n">
        <v>31</v>
      </c>
      <c r="B3675" s="2" t="s">
        <v>121</v>
      </c>
      <c r="C3675" s="2" t="n">
        <v>57</v>
      </c>
      <c r="D3675" s="1" t="n">
        <v>76.5141067504883</v>
      </c>
      <c r="E3675" s="1" t="n">
        <v>496872.625</v>
      </c>
      <c r="F3675" s="1" t="n">
        <v>19287.28515625</v>
      </c>
      <c r="G3675" s="2" t="s">
        <v>79</v>
      </c>
    </row>
    <row r="3676" customFormat="false" ht="13" hidden="false" customHeight="false" outlineLevel="0" collapsed="false">
      <c r="A3676" s="2" t="n">
        <v>31</v>
      </c>
      <c r="B3676" s="2" t="s">
        <v>121</v>
      </c>
      <c r="C3676" s="2" t="n">
        <v>58</v>
      </c>
      <c r="D3676" s="1" t="n">
        <v>76.8089828491211</v>
      </c>
      <c r="E3676" s="1" t="n">
        <v>491013.34375</v>
      </c>
      <c r="F3676" s="1" t="n">
        <v>19544.892578125</v>
      </c>
      <c r="G3676" s="2" t="s">
        <v>79</v>
      </c>
    </row>
    <row r="3677" customFormat="false" ht="13" hidden="false" customHeight="false" outlineLevel="0" collapsed="false">
      <c r="A3677" s="2" t="n">
        <v>31</v>
      </c>
      <c r="B3677" s="2" t="s">
        <v>121</v>
      </c>
      <c r="C3677" s="2" t="n">
        <v>59</v>
      </c>
      <c r="D3677" s="1" t="n">
        <v>77.1038589477539</v>
      </c>
      <c r="E3677" s="1" t="n">
        <v>485185.96875</v>
      </c>
      <c r="F3677" s="1" t="n">
        <v>19998.6640625</v>
      </c>
      <c r="G3677" s="2" t="s">
        <v>79</v>
      </c>
    </row>
    <row r="3678" customFormat="false" ht="13" hidden="false" customHeight="false" outlineLevel="0" collapsed="false">
      <c r="A3678" s="2" t="n">
        <v>31</v>
      </c>
      <c r="B3678" s="2" t="s">
        <v>121</v>
      </c>
      <c r="C3678" s="2" t="n">
        <v>60</v>
      </c>
      <c r="D3678" s="1" t="n">
        <v>77.3987350463867</v>
      </c>
      <c r="E3678" s="1" t="n">
        <v>479188.34375</v>
      </c>
      <c r="F3678" s="1" t="n">
        <v>20768.23046875</v>
      </c>
      <c r="G3678" s="2" t="s">
        <v>79</v>
      </c>
    </row>
    <row r="3679" customFormat="false" ht="13" hidden="false" customHeight="false" outlineLevel="0" collapsed="false">
      <c r="A3679" s="2" t="n">
        <v>31</v>
      </c>
      <c r="B3679" s="2" t="s">
        <v>121</v>
      </c>
      <c r="C3679" s="2" t="n">
        <v>61</v>
      </c>
      <c r="D3679" s="1" t="n">
        <v>77.693603515625</v>
      </c>
      <c r="E3679" s="1" t="n">
        <v>473427.90625</v>
      </c>
      <c r="F3679" s="1" t="n">
        <v>22027.30859375</v>
      </c>
      <c r="G3679" s="2" t="s">
        <v>79</v>
      </c>
    </row>
    <row r="3680" customFormat="false" ht="13" hidden="false" customHeight="false" outlineLevel="0" collapsed="false">
      <c r="A3680" s="2" t="n">
        <v>31</v>
      </c>
      <c r="B3680" s="2" t="s">
        <v>121</v>
      </c>
      <c r="C3680" s="2" t="n">
        <v>62</v>
      </c>
      <c r="D3680" s="1" t="n">
        <v>77.9884796142578</v>
      </c>
      <c r="E3680" s="1" t="n">
        <v>466318.75</v>
      </c>
      <c r="F3680" s="1" t="n">
        <v>24020.142578125</v>
      </c>
      <c r="G3680" s="2" t="s">
        <v>79</v>
      </c>
    </row>
    <row r="3681" customFormat="false" ht="13" hidden="false" customHeight="false" outlineLevel="0" collapsed="false">
      <c r="A3681" s="2" t="n">
        <v>31</v>
      </c>
      <c r="B3681" s="2" t="s">
        <v>121</v>
      </c>
      <c r="C3681" s="2" t="n">
        <v>63</v>
      </c>
      <c r="D3681" s="1" t="n">
        <v>78.2833557128906</v>
      </c>
      <c r="E3681" s="1" t="n">
        <v>460143.625</v>
      </c>
      <c r="F3681" s="1" t="n">
        <v>27074.0078125</v>
      </c>
      <c r="G3681" s="2" t="s">
        <v>79</v>
      </c>
    </row>
    <row r="3682" customFormat="false" ht="13" hidden="false" customHeight="false" outlineLevel="0" collapsed="false">
      <c r="A3682" s="2" t="n">
        <v>31</v>
      </c>
      <c r="B3682" s="2" t="s">
        <v>121</v>
      </c>
      <c r="C3682" s="2" t="n">
        <v>64</v>
      </c>
      <c r="D3682" s="1" t="n">
        <v>78.5782318115234</v>
      </c>
      <c r="E3682" s="1" t="n">
        <v>451182.71875</v>
      </c>
      <c r="F3682" s="1" t="n">
        <v>31609.5625</v>
      </c>
      <c r="G3682" s="2" t="s">
        <v>79</v>
      </c>
    </row>
    <row r="3683" customFormat="false" ht="13" hidden="false" customHeight="false" outlineLevel="0" collapsed="false">
      <c r="A3683" s="2" t="n">
        <v>31</v>
      </c>
      <c r="B3683" s="2" t="s">
        <v>121</v>
      </c>
      <c r="C3683" s="2" t="n">
        <v>65</v>
      </c>
      <c r="D3683" s="1" t="n">
        <v>78.8731079101563</v>
      </c>
      <c r="E3683" s="1" t="n">
        <v>442565.8125</v>
      </c>
      <c r="F3683" s="1" t="n">
        <v>38126.46875</v>
      </c>
      <c r="G3683" s="2" t="s">
        <v>79</v>
      </c>
    </row>
    <row r="3684" customFormat="false" ht="13" hidden="false" customHeight="false" outlineLevel="0" collapsed="false">
      <c r="A3684" s="2" t="n">
        <v>31</v>
      </c>
      <c r="B3684" s="2" t="s">
        <v>121</v>
      </c>
      <c r="C3684" s="2" t="n">
        <v>66</v>
      </c>
      <c r="D3684" s="1" t="n">
        <v>79.1679840087891</v>
      </c>
      <c r="E3684" s="1" t="n">
        <v>430326.59375</v>
      </c>
      <c r="F3684" s="1" t="n">
        <v>47136.47265625</v>
      </c>
      <c r="G3684" s="2" t="s">
        <v>79</v>
      </c>
    </row>
    <row r="3685" customFormat="false" ht="13" hidden="false" customHeight="false" outlineLevel="0" collapsed="false">
      <c r="A3685" s="2" t="n">
        <v>31</v>
      </c>
      <c r="B3685" s="2" t="s">
        <v>121</v>
      </c>
      <c r="C3685" s="2" t="n">
        <v>67</v>
      </c>
      <c r="D3685" s="1" t="n">
        <v>79.4628601074219</v>
      </c>
      <c r="E3685" s="1" t="n">
        <v>414533.71875</v>
      </c>
      <c r="F3685" s="1" t="n">
        <v>59015.375</v>
      </c>
      <c r="G3685" s="2" t="s">
        <v>79</v>
      </c>
    </row>
    <row r="3686" customFormat="false" ht="13" hidden="false" customHeight="false" outlineLevel="0" collapsed="false">
      <c r="A3686" s="2" t="n">
        <v>31</v>
      </c>
      <c r="B3686" s="2" t="s">
        <v>121</v>
      </c>
      <c r="C3686" s="2" t="n">
        <v>68</v>
      </c>
      <c r="D3686" s="1" t="n">
        <v>79.7577362060547</v>
      </c>
      <c r="E3686" s="1" t="n">
        <v>394603.03125</v>
      </c>
      <c r="F3686" s="1" t="n">
        <v>73758.03125</v>
      </c>
      <c r="G3686" s="2" t="s">
        <v>79</v>
      </c>
    </row>
    <row r="3687" customFormat="false" ht="13" hidden="false" customHeight="false" outlineLevel="0" collapsed="false">
      <c r="A3687" s="2" t="n">
        <v>31</v>
      </c>
      <c r="B3687" s="2" t="s">
        <v>121</v>
      </c>
      <c r="C3687" s="2" t="n">
        <v>69</v>
      </c>
      <c r="D3687" s="1" t="n">
        <v>80.0526123046875</v>
      </c>
      <c r="E3687" s="1" t="n">
        <v>369446.96875</v>
      </c>
      <c r="F3687" s="1" t="n">
        <v>90682.84375</v>
      </c>
      <c r="G3687" s="2" t="s">
        <v>79</v>
      </c>
    </row>
    <row r="3688" customFormat="false" ht="13" hidden="false" customHeight="false" outlineLevel="0" collapsed="false">
      <c r="A3688" s="2" t="n">
        <v>31</v>
      </c>
      <c r="B3688" s="2" t="s">
        <v>121</v>
      </c>
      <c r="C3688" s="2" t="n">
        <v>70</v>
      </c>
      <c r="D3688" s="1" t="n">
        <v>80.3474884033203</v>
      </c>
      <c r="E3688" s="1" t="n">
        <v>331910.59375</v>
      </c>
      <c r="F3688" s="1" t="n">
        <v>108210.546875</v>
      </c>
      <c r="G3688" s="2" t="s">
        <v>79</v>
      </c>
    </row>
    <row r="3689" customFormat="false" ht="13" hidden="false" customHeight="false" outlineLevel="0" collapsed="false">
      <c r="A3689" s="2" t="n">
        <v>31</v>
      </c>
      <c r="B3689" s="2" t="s">
        <v>121</v>
      </c>
      <c r="C3689" s="2" t="n">
        <v>71</v>
      </c>
      <c r="D3689" s="1" t="n">
        <v>80.6423645019531</v>
      </c>
      <c r="E3689" s="1" t="n">
        <v>276296.6875</v>
      </c>
      <c r="F3689" s="1" t="n">
        <v>123900.625</v>
      </c>
      <c r="G3689" s="2" t="s">
        <v>79</v>
      </c>
    </row>
    <row r="3690" customFormat="false" ht="13" hidden="false" customHeight="false" outlineLevel="0" collapsed="false">
      <c r="A3690" s="2" t="n">
        <v>31</v>
      </c>
      <c r="B3690" s="2" t="s">
        <v>121</v>
      </c>
      <c r="C3690" s="2" t="n">
        <v>72</v>
      </c>
      <c r="D3690" s="1" t="n">
        <v>80.9372329711914</v>
      </c>
      <c r="E3690" s="1" t="n">
        <v>205392.484375</v>
      </c>
      <c r="F3690" s="1" t="n">
        <v>134875.3125</v>
      </c>
      <c r="G3690" s="2" t="s">
        <v>79</v>
      </c>
    </row>
    <row r="3691" customFormat="false" ht="13" hidden="false" customHeight="false" outlineLevel="0" collapsed="false">
      <c r="A3691" s="2" t="n">
        <v>31</v>
      </c>
      <c r="B3691" s="2" t="s">
        <v>121</v>
      </c>
      <c r="C3691" s="2" t="n">
        <v>73</v>
      </c>
      <c r="D3691" s="1" t="n">
        <v>81.2321090698242</v>
      </c>
      <c r="E3691" s="1" t="n">
        <v>136373.171875</v>
      </c>
      <c r="F3691" s="1" t="n">
        <v>138594.5</v>
      </c>
      <c r="G3691" s="2" t="s">
        <v>79</v>
      </c>
    </row>
    <row r="3692" customFormat="false" ht="13" hidden="false" customHeight="false" outlineLevel="0" collapsed="false">
      <c r="A3692" s="2" t="n">
        <v>31</v>
      </c>
      <c r="B3692" s="2" t="s">
        <v>121</v>
      </c>
      <c r="C3692" s="2" t="n">
        <v>74</v>
      </c>
      <c r="D3692" s="1" t="n">
        <v>81.526985168457</v>
      </c>
      <c r="E3692" s="1" t="n">
        <v>83380.0546875</v>
      </c>
      <c r="F3692" s="1" t="n">
        <v>133713.296875</v>
      </c>
      <c r="G3692" s="2" t="s">
        <v>79</v>
      </c>
    </row>
    <row r="3693" customFormat="false" ht="13" hidden="false" customHeight="false" outlineLevel="0" collapsed="false">
      <c r="A3693" s="2" t="n">
        <v>31</v>
      </c>
      <c r="B3693" s="2" t="s">
        <v>121</v>
      </c>
      <c r="C3693" s="2" t="n">
        <v>75</v>
      </c>
      <c r="D3693" s="1" t="n">
        <v>81.8218612670898</v>
      </c>
      <c r="E3693" s="1" t="n">
        <v>52385.1171875</v>
      </c>
      <c r="F3693" s="1" t="n">
        <v>120638.546875</v>
      </c>
      <c r="G3693" s="2" t="s">
        <v>79</v>
      </c>
    </row>
    <row r="3694" customFormat="false" ht="13" hidden="false" customHeight="false" outlineLevel="0" collapsed="false">
      <c r="A3694" s="2" t="n">
        <v>31</v>
      </c>
      <c r="B3694" s="2" t="s">
        <v>121</v>
      </c>
      <c r="C3694" s="2" t="n">
        <v>76</v>
      </c>
      <c r="D3694" s="1" t="n">
        <v>82.1167373657227</v>
      </c>
      <c r="E3694" s="1" t="n">
        <v>39598.625</v>
      </c>
      <c r="F3694" s="1" t="n">
        <v>101487.8515625</v>
      </c>
      <c r="G3694" s="2" t="s">
        <v>79</v>
      </c>
    </row>
    <row r="3695" customFormat="false" ht="13" hidden="false" customHeight="false" outlineLevel="0" collapsed="false">
      <c r="A3695" s="2" t="n">
        <v>31</v>
      </c>
      <c r="B3695" s="2" t="s">
        <v>121</v>
      </c>
      <c r="C3695" s="2" t="n">
        <v>77</v>
      </c>
      <c r="D3695" s="1" t="n">
        <v>82.4116058349609</v>
      </c>
      <c r="E3695" s="1" t="n">
        <v>36697.1171875</v>
      </c>
      <c r="F3695" s="1" t="n">
        <v>79442.796875</v>
      </c>
      <c r="G3695" s="2" t="s">
        <v>79</v>
      </c>
    </row>
    <row r="3696" customFormat="false" ht="13" hidden="false" customHeight="false" outlineLevel="0" collapsed="false">
      <c r="A3696" s="2" t="n">
        <v>31</v>
      </c>
      <c r="B3696" s="2" t="s">
        <v>121</v>
      </c>
      <c r="C3696" s="2" t="n">
        <v>78</v>
      </c>
      <c r="D3696" s="1" t="n">
        <v>82.7064819335938</v>
      </c>
      <c r="E3696" s="1" t="n">
        <v>35728.57421875</v>
      </c>
      <c r="F3696" s="1" t="n">
        <v>57783.75</v>
      </c>
      <c r="G3696" s="2" t="s">
        <v>79</v>
      </c>
    </row>
    <row r="3697" customFormat="false" ht="13" hidden="false" customHeight="false" outlineLevel="0" collapsed="false">
      <c r="A3697" s="2" t="n">
        <v>31</v>
      </c>
      <c r="B3697" s="2" t="s">
        <v>121</v>
      </c>
      <c r="C3697" s="2" t="n">
        <v>79</v>
      </c>
      <c r="D3697" s="1" t="n">
        <v>83.0013580322266</v>
      </c>
      <c r="E3697" s="1" t="n">
        <v>35374.296875</v>
      </c>
      <c r="F3697" s="1" t="n">
        <v>39027.546875</v>
      </c>
      <c r="G3697" s="2" t="s">
        <v>79</v>
      </c>
    </row>
    <row r="3698" customFormat="false" ht="13" hidden="false" customHeight="false" outlineLevel="0" collapsed="false">
      <c r="A3698" s="2" t="n">
        <v>31</v>
      </c>
      <c r="B3698" s="2" t="s">
        <v>121</v>
      </c>
      <c r="C3698" s="2" t="n">
        <v>80</v>
      </c>
      <c r="D3698" s="1" t="n">
        <v>83.2962341308594</v>
      </c>
      <c r="E3698" s="1" t="n">
        <v>34965.26953125</v>
      </c>
      <c r="F3698" s="1" t="n">
        <v>24483.35546875</v>
      </c>
      <c r="G3698" s="2" t="s">
        <v>79</v>
      </c>
    </row>
    <row r="3699" customFormat="false" ht="13" hidden="false" customHeight="false" outlineLevel="0" collapsed="false">
      <c r="A3699" s="2" t="n">
        <v>31</v>
      </c>
      <c r="B3699" s="2" t="s">
        <v>121</v>
      </c>
      <c r="C3699" s="2" t="n">
        <v>81</v>
      </c>
      <c r="D3699" s="1" t="n">
        <v>83.5911102294922</v>
      </c>
      <c r="E3699" s="1" t="n">
        <v>34899.6875</v>
      </c>
      <c r="F3699" s="1" t="n">
        <v>14271.513671875</v>
      </c>
      <c r="G3699" s="2" t="s">
        <v>79</v>
      </c>
    </row>
    <row r="3700" customFormat="false" ht="13" hidden="false" customHeight="false" outlineLevel="0" collapsed="false">
      <c r="A3700" s="2" t="n">
        <v>31</v>
      </c>
      <c r="B3700" s="2" t="s">
        <v>121</v>
      </c>
      <c r="C3700" s="2" t="n">
        <v>82</v>
      </c>
      <c r="D3700" s="1" t="n">
        <v>83.885986328125</v>
      </c>
      <c r="E3700" s="1" t="n">
        <v>34842.75390625</v>
      </c>
      <c r="F3700" s="1" t="n">
        <v>7766.4892578125</v>
      </c>
      <c r="G3700" s="2" t="s">
        <v>79</v>
      </c>
    </row>
    <row r="3701" customFormat="false" ht="13" hidden="false" customHeight="false" outlineLevel="0" collapsed="false">
      <c r="A3701" s="2" t="n">
        <v>31</v>
      </c>
      <c r="B3701" s="2" t="s">
        <v>121</v>
      </c>
      <c r="C3701" s="2" t="n">
        <v>83</v>
      </c>
      <c r="D3701" s="1" t="n">
        <v>84.1808624267578</v>
      </c>
      <c r="E3701" s="1" t="n">
        <v>34610.8671875</v>
      </c>
      <c r="F3701" s="1" t="n">
        <v>4002.3037109375</v>
      </c>
      <c r="G3701" s="2" t="s">
        <v>79</v>
      </c>
    </row>
    <row r="3702" customFormat="false" ht="13" hidden="false" customHeight="false" outlineLevel="0" collapsed="false">
      <c r="A3702" s="2" t="n">
        <v>31</v>
      </c>
      <c r="B3702" s="2" t="s">
        <v>121</v>
      </c>
      <c r="C3702" s="2" t="n">
        <v>84</v>
      </c>
      <c r="D3702" s="1" t="n">
        <v>84.4757385253906</v>
      </c>
      <c r="E3702" s="1" t="n">
        <v>34640.46875</v>
      </c>
      <c r="F3702" s="1" t="n">
        <v>2023.8203125</v>
      </c>
      <c r="G3702" s="2" t="s">
        <v>79</v>
      </c>
    </row>
    <row r="3703" customFormat="false" ht="13" hidden="false" customHeight="false" outlineLevel="0" collapsed="false">
      <c r="A3703" s="2" t="n">
        <v>31</v>
      </c>
      <c r="B3703" s="2" t="s">
        <v>121</v>
      </c>
      <c r="C3703" s="2" t="n">
        <v>85</v>
      </c>
      <c r="D3703" s="1" t="n">
        <v>84.7706146240234</v>
      </c>
      <c r="E3703" s="1" t="n">
        <v>34515.515625</v>
      </c>
      <c r="F3703" s="1" t="n">
        <v>1087.146484375</v>
      </c>
      <c r="G3703" s="2" t="s">
        <v>79</v>
      </c>
    </row>
    <row r="3704" customFormat="false" ht="13" hidden="false" customHeight="false" outlineLevel="0" collapsed="false">
      <c r="A3704" s="2" t="n">
        <v>31</v>
      </c>
      <c r="B3704" s="2" t="s">
        <v>121</v>
      </c>
      <c r="C3704" s="2" t="n">
        <v>86</v>
      </c>
      <c r="D3704" s="1" t="n">
        <v>85.0654907226563</v>
      </c>
      <c r="E3704" s="1" t="n">
        <v>34423.49609375</v>
      </c>
      <c r="F3704" s="1" t="n">
        <v>694.9375</v>
      </c>
      <c r="G3704" s="2" t="s">
        <v>79</v>
      </c>
    </row>
    <row r="3705" customFormat="false" ht="13" hidden="false" customHeight="false" outlineLevel="0" collapsed="false">
      <c r="A3705" s="2" t="n">
        <v>31</v>
      </c>
      <c r="B3705" s="2" t="s">
        <v>121</v>
      </c>
      <c r="C3705" s="2" t="n">
        <v>87</v>
      </c>
      <c r="D3705" s="1" t="n">
        <v>85.3603668212891</v>
      </c>
      <c r="E3705" s="1" t="n">
        <v>33726.8046875</v>
      </c>
      <c r="F3705" s="1" t="n">
        <v>551.40234375</v>
      </c>
      <c r="G3705" s="2" t="s">
        <v>79</v>
      </c>
    </row>
    <row r="3706" customFormat="false" ht="13" hidden="false" customHeight="false" outlineLevel="0" collapsed="false">
      <c r="A3706" s="2" t="n">
        <v>31</v>
      </c>
      <c r="B3706" s="2" t="s">
        <v>121</v>
      </c>
      <c r="C3706" s="2" t="n">
        <v>88</v>
      </c>
      <c r="D3706" s="1" t="n">
        <v>85.6552352905273</v>
      </c>
      <c r="E3706" s="1" t="n">
        <v>33366.32421875</v>
      </c>
      <c r="F3706" s="1" t="n">
        <v>497.048828125</v>
      </c>
      <c r="G3706" s="2" t="s">
        <v>79</v>
      </c>
    </row>
    <row r="3707" customFormat="false" ht="13" hidden="false" customHeight="false" outlineLevel="0" collapsed="false">
      <c r="A3707" s="2" t="n">
        <v>31</v>
      </c>
      <c r="B3707" s="2" t="s">
        <v>121</v>
      </c>
      <c r="C3707" s="2" t="n">
        <v>89</v>
      </c>
      <c r="D3707" s="1" t="n">
        <v>85.9501113891602</v>
      </c>
      <c r="E3707" s="1" t="n">
        <v>33375.203125</v>
      </c>
      <c r="F3707" s="1" t="n">
        <v>453.291015625</v>
      </c>
      <c r="G3707" s="2" t="s">
        <v>79</v>
      </c>
    </row>
    <row r="3708" customFormat="false" ht="13" hidden="false" customHeight="false" outlineLevel="0" collapsed="false">
      <c r="A3708" s="2" t="n">
        <v>31</v>
      </c>
      <c r="B3708" s="2" t="s">
        <v>121</v>
      </c>
      <c r="C3708" s="2" t="n">
        <v>90</v>
      </c>
      <c r="D3708" s="1" t="n">
        <v>86.244987487793</v>
      </c>
      <c r="E3708" s="1" t="n">
        <v>33785.44140625</v>
      </c>
      <c r="F3708" s="1" t="n">
        <v>382.380859375</v>
      </c>
      <c r="G3708" s="2" t="s">
        <v>79</v>
      </c>
    </row>
    <row r="3709" customFormat="false" ht="13" hidden="false" customHeight="false" outlineLevel="0" collapsed="false">
      <c r="A3709" s="2" t="n">
        <v>31</v>
      </c>
      <c r="B3709" s="2" t="s">
        <v>121</v>
      </c>
      <c r="C3709" s="2" t="n">
        <v>91</v>
      </c>
      <c r="D3709" s="1" t="n">
        <v>86.5398635864258</v>
      </c>
      <c r="E3709" s="1" t="n">
        <v>33114.74609375</v>
      </c>
      <c r="F3709" s="1" t="n">
        <v>259.142578125</v>
      </c>
      <c r="G3709" s="2" t="s">
        <v>79</v>
      </c>
    </row>
    <row r="3710" customFormat="false" ht="13" hidden="false" customHeight="false" outlineLevel="0" collapsed="false">
      <c r="A3710" s="2" t="n">
        <v>31</v>
      </c>
      <c r="B3710" s="2" t="s">
        <v>121</v>
      </c>
      <c r="C3710" s="2" t="n">
        <v>92</v>
      </c>
      <c r="D3710" s="1" t="n">
        <v>86.8347396850586</v>
      </c>
      <c r="E3710" s="1" t="n">
        <v>32925.71875</v>
      </c>
      <c r="F3710" s="1" t="n">
        <v>54.556640625</v>
      </c>
      <c r="G3710" s="2" t="s">
        <v>79</v>
      </c>
    </row>
    <row r="3711" customFormat="false" ht="13" hidden="false" customHeight="false" outlineLevel="0" collapsed="false">
      <c r="A3711" s="2" t="n">
        <v>31</v>
      </c>
      <c r="B3711" s="2" t="s">
        <v>121</v>
      </c>
      <c r="C3711" s="2" t="n">
        <v>93</v>
      </c>
      <c r="D3711" s="1" t="n">
        <v>87.1296081542969</v>
      </c>
      <c r="E3711" s="1" t="n">
        <v>32869.30859375</v>
      </c>
      <c r="F3711" s="1" t="n">
        <v>-263.98828125</v>
      </c>
      <c r="G3711" s="2" t="s">
        <v>79</v>
      </c>
    </row>
    <row r="3712" customFormat="false" ht="13" hidden="false" customHeight="false" outlineLevel="0" collapsed="false">
      <c r="A3712" s="2" t="n">
        <v>31</v>
      </c>
      <c r="B3712" s="2" t="s">
        <v>121</v>
      </c>
      <c r="C3712" s="2" t="n">
        <v>94</v>
      </c>
      <c r="D3712" s="1" t="n">
        <v>87.4244842529297</v>
      </c>
      <c r="E3712" s="1" t="n">
        <v>31847.591796875</v>
      </c>
      <c r="F3712" s="1" t="n">
        <v>-714.525390625</v>
      </c>
      <c r="G3712" s="2" t="s">
        <v>79</v>
      </c>
    </row>
    <row r="3713" customFormat="false" ht="13" hidden="false" customHeight="false" outlineLevel="0" collapsed="false">
      <c r="A3713" s="2" t="n">
        <v>31</v>
      </c>
      <c r="B3713" s="2" t="s">
        <v>121</v>
      </c>
      <c r="C3713" s="2" t="n">
        <v>95</v>
      </c>
      <c r="D3713" s="1" t="n">
        <v>87.7193603515625</v>
      </c>
      <c r="E3713" s="1" t="n">
        <v>34727.9609375</v>
      </c>
      <c r="F3713" s="1" t="n">
        <v>-1275.259765625</v>
      </c>
      <c r="G3713" s="2" t="s">
        <v>79</v>
      </c>
    </row>
    <row r="3714" customFormat="false" ht="13" hidden="false" customHeight="false" outlineLevel="0" collapsed="false">
      <c r="A3714" s="2" t="n">
        <v>31</v>
      </c>
      <c r="B3714" s="2" t="s">
        <v>121</v>
      </c>
      <c r="C3714" s="2" t="n">
        <v>96</v>
      </c>
      <c r="D3714" s="1" t="n">
        <v>88.0142364501953</v>
      </c>
      <c r="E3714" s="1" t="n">
        <v>37207.95703125</v>
      </c>
      <c r="F3714" s="1" t="n">
        <v>-1872.587890625</v>
      </c>
      <c r="G3714" s="2" t="s">
        <v>79</v>
      </c>
    </row>
    <row r="3715" customFormat="false" ht="13" hidden="false" customHeight="false" outlineLevel="0" collapsed="false">
      <c r="A3715" s="2" t="n">
        <v>31</v>
      </c>
      <c r="B3715" s="2" t="s">
        <v>121</v>
      </c>
      <c r="C3715" s="2" t="n">
        <v>97</v>
      </c>
      <c r="D3715" s="1" t="n">
        <v>88.3091125488281</v>
      </c>
      <c r="E3715" s="1" t="n">
        <v>37325.46484375</v>
      </c>
      <c r="F3715" s="1" t="n">
        <v>-2397.583984375</v>
      </c>
      <c r="G3715" s="2" t="s">
        <v>79</v>
      </c>
    </row>
    <row r="3716" customFormat="false" ht="13" hidden="false" customHeight="false" outlineLevel="0" collapsed="false">
      <c r="A3716" s="2" t="n">
        <v>31</v>
      </c>
      <c r="B3716" s="2" t="s">
        <v>121</v>
      </c>
      <c r="C3716" s="2" t="n">
        <v>98</v>
      </c>
      <c r="D3716" s="1" t="n">
        <v>88.6039886474609</v>
      </c>
      <c r="E3716" s="1" t="n">
        <v>38512.75390625</v>
      </c>
      <c r="F3716" s="1" t="n">
        <v>-2746.486328125</v>
      </c>
      <c r="G3716" s="2" t="s">
        <v>79</v>
      </c>
    </row>
    <row r="3717" customFormat="false" ht="13" hidden="false" customHeight="false" outlineLevel="0" collapsed="false">
      <c r="A3717" s="2" t="n">
        <v>31</v>
      </c>
      <c r="B3717" s="2" t="s">
        <v>121</v>
      </c>
      <c r="C3717" s="2" t="n">
        <v>99</v>
      </c>
      <c r="D3717" s="1" t="n">
        <v>88.8988647460938</v>
      </c>
      <c r="E3717" s="1" t="n">
        <v>38667.6328125</v>
      </c>
      <c r="F3717" s="1" t="n">
        <v>-2861.291015625</v>
      </c>
      <c r="G3717" s="2" t="s">
        <v>79</v>
      </c>
    </row>
    <row r="3718" customFormat="false" ht="13" hidden="false" customHeight="false" outlineLevel="0" collapsed="false">
      <c r="A3718" s="2" t="n">
        <v>31</v>
      </c>
      <c r="B3718" s="2" t="s">
        <v>121</v>
      </c>
      <c r="C3718" s="2" t="n">
        <v>100</v>
      </c>
      <c r="D3718" s="1" t="n">
        <v>89.1937408447266</v>
      </c>
      <c r="E3718" s="1" t="n">
        <v>39314.61328125</v>
      </c>
      <c r="F3718" s="1" t="n">
        <v>-2745.37890625</v>
      </c>
      <c r="G3718" s="2" t="s">
        <v>79</v>
      </c>
    </row>
    <row r="3719" customFormat="false" ht="13" hidden="false" customHeight="false" outlineLevel="0" collapsed="false">
      <c r="A3719" s="2" t="n">
        <v>31</v>
      </c>
      <c r="B3719" s="2" t="s">
        <v>121</v>
      </c>
      <c r="C3719" s="2" t="n">
        <v>101</v>
      </c>
      <c r="D3719" s="1" t="n">
        <v>89.4886169433594</v>
      </c>
      <c r="E3719" s="1" t="n">
        <v>39854.33203125</v>
      </c>
      <c r="F3719" s="1" t="n">
        <v>-2448.037109375</v>
      </c>
      <c r="G3719" s="2" t="s">
        <v>79</v>
      </c>
    </row>
    <row r="3720" customFormat="false" ht="13" hidden="false" customHeight="false" outlineLevel="0" collapsed="false">
      <c r="A3720" s="2" t="n">
        <v>31</v>
      </c>
      <c r="B3720" s="2" t="s">
        <v>121</v>
      </c>
      <c r="C3720" s="2" t="n">
        <v>102</v>
      </c>
      <c r="D3720" s="1" t="n">
        <v>89.7834930419922</v>
      </c>
      <c r="E3720" s="1" t="n">
        <v>40960.18359375</v>
      </c>
      <c r="F3720" s="1" t="n">
        <v>-2033.75</v>
      </c>
      <c r="G3720" s="2" t="s">
        <v>79</v>
      </c>
    </row>
    <row r="3721" customFormat="false" ht="13" hidden="false" customHeight="false" outlineLevel="0" collapsed="false">
      <c r="A3721" s="2" t="n">
        <v>31</v>
      </c>
      <c r="B3721" s="2" t="s">
        <v>121</v>
      </c>
      <c r="C3721" s="2" t="n">
        <v>103</v>
      </c>
      <c r="D3721" s="1" t="n">
        <v>90.078369140625</v>
      </c>
      <c r="E3721" s="1" t="n">
        <v>40022.89453125</v>
      </c>
      <c r="F3721" s="1" t="n">
        <v>-1558.83984375</v>
      </c>
      <c r="G3721" s="2" t="s">
        <v>79</v>
      </c>
    </row>
    <row r="3722" customFormat="false" ht="13" hidden="false" customHeight="false" outlineLevel="0" collapsed="false">
      <c r="A3722" s="2" t="n">
        <v>31</v>
      </c>
      <c r="B3722" s="2" t="s">
        <v>121</v>
      </c>
      <c r="C3722" s="2" t="n">
        <v>104</v>
      </c>
      <c r="D3722" s="1" t="n">
        <v>90.3732376098633</v>
      </c>
      <c r="E3722" s="1" t="n">
        <v>40115.45703125</v>
      </c>
      <c r="F3722" s="1" t="n">
        <v>-1065.4765625</v>
      </c>
      <c r="G3722" s="2" t="s">
        <v>79</v>
      </c>
    </row>
    <row r="3723" customFormat="false" ht="13" hidden="false" customHeight="false" outlineLevel="0" collapsed="false">
      <c r="A3723" s="2" t="n">
        <v>31</v>
      </c>
      <c r="B3723" s="2" t="s">
        <v>121</v>
      </c>
      <c r="C3723" s="2" t="n">
        <v>105</v>
      </c>
      <c r="D3723" s="1" t="n">
        <v>90.6681137084961</v>
      </c>
      <c r="E3723" s="1" t="n">
        <v>39615.34765625</v>
      </c>
      <c r="F3723" s="1" t="n">
        <v>-586.884765625</v>
      </c>
      <c r="G3723" s="2" t="s">
        <v>79</v>
      </c>
    </row>
    <row r="3724" customFormat="false" ht="13" hidden="false" customHeight="false" outlineLevel="0" collapsed="false">
      <c r="A3724" s="2" t="n">
        <v>31</v>
      </c>
      <c r="B3724" s="2" t="s">
        <v>121</v>
      </c>
      <c r="C3724" s="2" t="n">
        <v>106</v>
      </c>
      <c r="D3724" s="1" t="n">
        <v>90.9629898071289</v>
      </c>
      <c r="E3724" s="1" t="n">
        <v>39507.0625</v>
      </c>
      <c r="F3724" s="1" t="n">
        <v>-151.265625</v>
      </c>
      <c r="G3724" s="2" t="s">
        <v>79</v>
      </c>
    </row>
    <row r="3725" customFormat="false" ht="13" hidden="false" customHeight="false" outlineLevel="0" collapsed="false">
      <c r="A3725" s="2" t="n">
        <v>31</v>
      </c>
      <c r="B3725" s="2" t="s">
        <v>121</v>
      </c>
      <c r="C3725" s="2" t="n">
        <v>107</v>
      </c>
      <c r="D3725" s="1" t="n">
        <v>91.2578659057617</v>
      </c>
      <c r="E3725" s="1" t="n">
        <v>39064.6328125</v>
      </c>
      <c r="F3725" s="1" t="n">
        <v>220.78515625</v>
      </c>
      <c r="G3725" s="2" t="s">
        <v>79</v>
      </c>
    </row>
    <row r="3726" customFormat="false" ht="13" hidden="false" customHeight="false" outlineLevel="0" collapsed="false">
      <c r="A3726" s="2" t="n">
        <v>31</v>
      </c>
      <c r="B3726" s="2" t="s">
        <v>121</v>
      </c>
      <c r="C3726" s="2" t="n">
        <v>108</v>
      </c>
      <c r="D3726" s="1" t="n">
        <v>91.5527420043945</v>
      </c>
      <c r="E3726" s="1" t="n">
        <v>38739.79296875</v>
      </c>
      <c r="F3726" s="1" t="n">
        <v>521.421875</v>
      </c>
      <c r="G3726" s="2" t="s">
        <v>79</v>
      </c>
    </row>
    <row r="3727" customFormat="false" ht="13" hidden="false" customHeight="false" outlineLevel="0" collapsed="false">
      <c r="A3727" s="2" t="n">
        <v>31</v>
      </c>
      <c r="B3727" s="2" t="s">
        <v>121</v>
      </c>
      <c r="C3727" s="2" t="n">
        <v>109</v>
      </c>
      <c r="D3727" s="1" t="n">
        <v>91.8476104736328</v>
      </c>
      <c r="E3727" s="1" t="n">
        <v>38647.6484375</v>
      </c>
      <c r="F3727" s="1" t="n">
        <v>756.248046875</v>
      </c>
      <c r="G3727" s="2" t="s">
        <v>79</v>
      </c>
    </row>
    <row r="3728" customFormat="false" ht="13" hidden="false" customHeight="false" outlineLevel="0" collapsed="false">
      <c r="A3728" s="2" t="n">
        <v>31</v>
      </c>
      <c r="B3728" s="2" t="s">
        <v>121</v>
      </c>
      <c r="C3728" s="2" t="n">
        <v>110</v>
      </c>
      <c r="D3728" s="1" t="n">
        <v>92.1424865722656</v>
      </c>
      <c r="E3728" s="1" t="n">
        <v>38006.91796875</v>
      </c>
      <c r="F3728" s="1" t="n">
        <v>938.3828125</v>
      </c>
      <c r="G3728" s="2" t="s">
        <v>79</v>
      </c>
    </row>
    <row r="3729" customFormat="false" ht="13" hidden="false" customHeight="false" outlineLevel="0" collapsed="false">
      <c r="A3729" s="2" t="n">
        <v>31</v>
      </c>
      <c r="B3729" s="2" t="s">
        <v>121</v>
      </c>
      <c r="C3729" s="2" t="n">
        <v>111</v>
      </c>
      <c r="D3729" s="1" t="n">
        <v>92.4373626708984</v>
      </c>
      <c r="E3729" s="1" t="n">
        <v>37218.81640625</v>
      </c>
      <c r="F3729" s="1" t="n">
        <v>1080</v>
      </c>
      <c r="G3729" s="2" t="s">
        <v>79</v>
      </c>
    </row>
    <row r="3730" customFormat="false" ht="13" hidden="false" customHeight="false" outlineLevel="0" collapsed="false">
      <c r="A3730" s="2" t="n">
        <v>31</v>
      </c>
      <c r="B3730" s="2" t="s">
        <v>121</v>
      </c>
      <c r="C3730" s="2" t="n">
        <v>112</v>
      </c>
      <c r="D3730" s="1" t="n">
        <v>92.7322387695313</v>
      </c>
      <c r="E3730" s="1" t="n">
        <v>36939.671875</v>
      </c>
      <c r="F3730" s="1" t="n">
        <v>1187.54296875</v>
      </c>
      <c r="G3730" s="2" t="s">
        <v>79</v>
      </c>
    </row>
    <row r="3731" customFormat="false" ht="13" hidden="false" customHeight="false" outlineLevel="0" collapsed="false">
      <c r="A3731" s="2" t="n">
        <v>31</v>
      </c>
      <c r="B3731" s="2" t="s">
        <v>121</v>
      </c>
      <c r="C3731" s="2" t="n">
        <v>113</v>
      </c>
      <c r="D3731" s="1" t="n">
        <v>93.0271148681641</v>
      </c>
      <c r="E3731" s="1" t="n">
        <v>36250.58984375</v>
      </c>
      <c r="F3731" s="1" t="n">
        <v>1263.490234375</v>
      </c>
      <c r="G3731" s="2" t="s">
        <v>79</v>
      </c>
    </row>
    <row r="3732" customFormat="false" ht="13" hidden="false" customHeight="false" outlineLevel="0" collapsed="false">
      <c r="A3732" s="2" t="n">
        <v>31</v>
      </c>
      <c r="B3732" s="2" t="s">
        <v>121</v>
      </c>
      <c r="C3732" s="2" t="n">
        <v>114</v>
      </c>
      <c r="D3732" s="1" t="n">
        <v>93.3219909667969</v>
      </c>
      <c r="E3732" s="1" t="n">
        <v>36457.95703125</v>
      </c>
      <c r="F3732" s="1" t="n">
        <v>1312.330078125</v>
      </c>
      <c r="G3732" s="2" t="s">
        <v>79</v>
      </c>
    </row>
    <row r="3733" customFormat="false" ht="13" hidden="false" customHeight="false" outlineLevel="0" collapsed="false">
      <c r="A3733" s="2" t="n">
        <v>31</v>
      </c>
      <c r="B3733" s="2" t="s">
        <v>121</v>
      </c>
      <c r="C3733" s="2" t="n">
        <v>115</v>
      </c>
      <c r="D3733" s="1" t="n">
        <v>93.6168670654297</v>
      </c>
      <c r="E3733" s="1" t="n">
        <v>35255.51953125</v>
      </c>
      <c r="F3733" s="1" t="n">
        <v>1345.31640625</v>
      </c>
      <c r="G3733" s="2" t="s">
        <v>79</v>
      </c>
    </row>
    <row r="3734" customFormat="false" ht="13" hidden="false" customHeight="false" outlineLevel="0" collapsed="false">
      <c r="A3734" s="2" t="n">
        <v>31</v>
      </c>
      <c r="B3734" s="2" t="s">
        <v>121</v>
      </c>
      <c r="C3734" s="2" t="n">
        <v>116</v>
      </c>
      <c r="D3734" s="1" t="n">
        <v>93.9117431640625</v>
      </c>
      <c r="E3734" s="1" t="n">
        <v>35750.3671875</v>
      </c>
      <c r="F3734" s="1" t="n">
        <v>1379.908203125</v>
      </c>
      <c r="G3734" s="2" t="s">
        <v>79</v>
      </c>
    </row>
    <row r="3735" customFormat="false" ht="13" hidden="false" customHeight="false" outlineLevel="0" collapsed="false">
      <c r="A3735" s="2" t="n">
        <v>31</v>
      </c>
      <c r="B3735" s="2" t="s">
        <v>121</v>
      </c>
      <c r="C3735" s="2" t="n">
        <v>117</v>
      </c>
      <c r="D3735" s="1" t="n">
        <v>94.2066192626953</v>
      </c>
      <c r="E3735" s="1" t="n">
        <v>34880.63671875</v>
      </c>
      <c r="F3735" s="1" t="n">
        <v>1433.91015625</v>
      </c>
      <c r="G3735" s="2" t="s">
        <v>79</v>
      </c>
    </row>
    <row r="3736" customFormat="false" ht="13" hidden="false" customHeight="false" outlineLevel="0" collapsed="false">
      <c r="A3736" s="2" t="n">
        <v>31</v>
      </c>
      <c r="B3736" s="2" t="s">
        <v>121</v>
      </c>
      <c r="C3736" s="2" t="n">
        <v>118</v>
      </c>
      <c r="D3736" s="1" t="n">
        <v>94.5014953613281</v>
      </c>
      <c r="E3736" s="1" t="n">
        <v>35005.5390625</v>
      </c>
      <c r="F3736" s="1" t="n">
        <v>1518.271484375</v>
      </c>
      <c r="G3736" s="2" t="s">
        <v>79</v>
      </c>
    </row>
    <row r="3737" customFormat="false" ht="13" hidden="false" customHeight="false" outlineLevel="0" collapsed="false">
      <c r="A3737" s="2" t="n">
        <v>31</v>
      </c>
      <c r="B3737" s="2" t="s">
        <v>121</v>
      </c>
      <c r="C3737" s="2" t="n">
        <v>119</v>
      </c>
      <c r="D3737" s="1" t="n">
        <v>94.7963714599609</v>
      </c>
      <c r="E3737" s="1" t="n">
        <v>34786.4296875</v>
      </c>
      <c r="F3737" s="1" t="n">
        <v>1633.025390625</v>
      </c>
      <c r="G3737" s="2" t="s">
        <v>79</v>
      </c>
    </row>
    <row r="3738" customFormat="false" ht="13" hidden="false" customHeight="false" outlineLevel="0" collapsed="false">
      <c r="A3738" s="2" t="n">
        <v>32</v>
      </c>
      <c r="B3738" s="2" t="s">
        <v>124</v>
      </c>
      <c r="C3738" s="2" t="n">
        <v>1</v>
      </c>
      <c r="D3738" s="1" t="n">
        <v>60.0010986328125</v>
      </c>
      <c r="E3738" s="1" t="n">
        <v>859353.125</v>
      </c>
      <c r="F3738" s="1" t="n">
        <v>21973.671875</v>
      </c>
      <c r="G3738" s="2" t="s">
        <v>79</v>
      </c>
    </row>
    <row r="3739" customFormat="false" ht="13" hidden="false" customHeight="false" outlineLevel="0" collapsed="false">
      <c r="A3739" s="2" t="n">
        <v>32</v>
      </c>
      <c r="B3739" s="2" t="s">
        <v>124</v>
      </c>
      <c r="C3739" s="2" t="n">
        <v>2</v>
      </c>
      <c r="D3739" s="1" t="n">
        <v>60.2959747314453</v>
      </c>
      <c r="E3739" s="1" t="n">
        <v>854253.5625</v>
      </c>
      <c r="F3739" s="1" t="n">
        <v>22152.681640625</v>
      </c>
      <c r="G3739" s="2" t="s">
        <v>79</v>
      </c>
    </row>
    <row r="3740" customFormat="false" ht="13" hidden="false" customHeight="false" outlineLevel="0" collapsed="false">
      <c r="A3740" s="2" t="n">
        <v>32</v>
      </c>
      <c r="B3740" s="2" t="s">
        <v>124</v>
      </c>
      <c r="C3740" s="2" t="n">
        <v>3</v>
      </c>
      <c r="D3740" s="1" t="n">
        <v>60.5908508300781</v>
      </c>
      <c r="E3740" s="1" t="n">
        <v>848464.9375</v>
      </c>
      <c r="F3740" s="1" t="n">
        <v>22342.138671875</v>
      </c>
      <c r="G3740" s="2" t="s">
        <v>79</v>
      </c>
    </row>
    <row r="3741" customFormat="false" ht="13" hidden="false" customHeight="false" outlineLevel="0" collapsed="false">
      <c r="A3741" s="2" t="n">
        <v>32</v>
      </c>
      <c r="B3741" s="2" t="s">
        <v>124</v>
      </c>
      <c r="C3741" s="2" t="n">
        <v>4</v>
      </c>
      <c r="D3741" s="1" t="n">
        <v>60.8857269287109</v>
      </c>
      <c r="E3741" s="1" t="n">
        <v>841874.5625</v>
      </c>
      <c r="F3741" s="1" t="n">
        <v>22525.41796875</v>
      </c>
      <c r="G3741" s="2" t="s">
        <v>79</v>
      </c>
    </row>
    <row r="3742" customFormat="false" ht="13" hidden="false" customHeight="false" outlineLevel="0" collapsed="false">
      <c r="A3742" s="2" t="n">
        <v>32</v>
      </c>
      <c r="B3742" s="2" t="s">
        <v>124</v>
      </c>
      <c r="C3742" s="2" t="n">
        <v>5</v>
      </c>
      <c r="D3742" s="1" t="n">
        <v>61.1805992126465</v>
      </c>
      <c r="E3742" s="1" t="n">
        <v>836550.625</v>
      </c>
      <c r="F3742" s="1" t="n">
        <v>22697.623046875</v>
      </c>
      <c r="G3742" s="2" t="s">
        <v>79</v>
      </c>
    </row>
    <row r="3743" customFormat="false" ht="13" hidden="false" customHeight="false" outlineLevel="0" collapsed="false">
      <c r="A3743" s="2" t="n">
        <v>32</v>
      </c>
      <c r="B3743" s="2" t="s">
        <v>124</v>
      </c>
      <c r="C3743" s="2" t="n">
        <v>6</v>
      </c>
      <c r="D3743" s="1" t="n">
        <v>61.4754753112793</v>
      </c>
      <c r="E3743" s="1" t="n">
        <v>829072.1875</v>
      </c>
      <c r="F3743" s="1" t="n">
        <v>22860.224609375</v>
      </c>
      <c r="G3743" s="2" t="s">
        <v>79</v>
      </c>
    </row>
    <row r="3744" customFormat="false" ht="13" hidden="false" customHeight="false" outlineLevel="0" collapsed="false">
      <c r="A3744" s="2" t="n">
        <v>32</v>
      </c>
      <c r="B3744" s="2" t="s">
        <v>124</v>
      </c>
      <c r="C3744" s="2" t="n">
        <v>7</v>
      </c>
      <c r="D3744" s="1" t="n">
        <v>61.7703514099121</v>
      </c>
      <c r="E3744" s="1" t="n">
        <v>823249.5</v>
      </c>
      <c r="F3744" s="1" t="n">
        <v>23011.01171875</v>
      </c>
      <c r="G3744" s="2" t="s">
        <v>79</v>
      </c>
    </row>
    <row r="3745" customFormat="false" ht="13" hidden="false" customHeight="false" outlineLevel="0" collapsed="false">
      <c r="A3745" s="2" t="n">
        <v>32</v>
      </c>
      <c r="B3745" s="2" t="s">
        <v>124</v>
      </c>
      <c r="C3745" s="2" t="n">
        <v>8</v>
      </c>
      <c r="D3745" s="1" t="n">
        <v>62.0652236938477</v>
      </c>
      <c r="E3745" s="1" t="n">
        <v>815814.25</v>
      </c>
      <c r="F3745" s="1" t="n">
        <v>23139.88671875</v>
      </c>
      <c r="G3745" s="2" t="s">
        <v>79</v>
      </c>
    </row>
    <row r="3746" customFormat="false" ht="13" hidden="false" customHeight="false" outlineLevel="0" collapsed="false">
      <c r="A3746" s="2" t="n">
        <v>32</v>
      </c>
      <c r="B3746" s="2" t="s">
        <v>124</v>
      </c>
      <c r="C3746" s="2" t="n">
        <v>9</v>
      </c>
      <c r="D3746" s="1" t="n">
        <v>62.3600997924805</v>
      </c>
      <c r="E3746" s="1" t="n">
        <v>808185.9375</v>
      </c>
      <c r="F3746" s="1" t="n">
        <v>23233.78125</v>
      </c>
      <c r="G3746" s="2" t="s">
        <v>79</v>
      </c>
    </row>
    <row r="3747" customFormat="false" ht="13" hidden="false" customHeight="false" outlineLevel="0" collapsed="false">
      <c r="A3747" s="2" t="n">
        <v>32</v>
      </c>
      <c r="B3747" s="2" t="s">
        <v>124</v>
      </c>
      <c r="C3747" s="2" t="n">
        <v>10</v>
      </c>
      <c r="D3747" s="1" t="n">
        <v>62.6549758911133</v>
      </c>
      <c r="E3747" s="1" t="n">
        <v>801214.6875</v>
      </c>
      <c r="F3747" s="1" t="n">
        <v>23285.572265625</v>
      </c>
      <c r="G3747" s="2" t="s">
        <v>79</v>
      </c>
    </row>
    <row r="3748" customFormat="false" ht="13" hidden="false" customHeight="false" outlineLevel="0" collapsed="false">
      <c r="A3748" s="2" t="n">
        <v>32</v>
      </c>
      <c r="B3748" s="2" t="s">
        <v>124</v>
      </c>
      <c r="C3748" s="2" t="n">
        <v>11</v>
      </c>
      <c r="D3748" s="1" t="n">
        <v>62.9498519897461</v>
      </c>
      <c r="E3748" s="1" t="n">
        <v>793614.6875</v>
      </c>
      <c r="F3748" s="1" t="n">
        <v>23298.74609375</v>
      </c>
      <c r="G3748" s="2" t="s">
        <v>79</v>
      </c>
    </row>
    <row r="3749" customFormat="false" ht="13" hidden="false" customHeight="false" outlineLevel="0" collapsed="false">
      <c r="A3749" s="2" t="n">
        <v>32</v>
      </c>
      <c r="B3749" s="2" t="s">
        <v>124</v>
      </c>
      <c r="C3749" s="2" t="n">
        <v>12</v>
      </c>
      <c r="D3749" s="1" t="n">
        <v>63.2447280883789</v>
      </c>
      <c r="E3749" s="1" t="n">
        <v>786342.875</v>
      </c>
      <c r="F3749" s="1" t="n">
        <v>23284.90234375</v>
      </c>
      <c r="G3749" s="2" t="s">
        <v>79</v>
      </c>
    </row>
    <row r="3750" customFormat="false" ht="13" hidden="false" customHeight="false" outlineLevel="0" collapsed="false">
      <c r="A3750" s="2" t="n">
        <v>32</v>
      </c>
      <c r="B3750" s="2" t="s">
        <v>124</v>
      </c>
      <c r="C3750" s="2" t="n">
        <v>13</v>
      </c>
      <c r="D3750" s="1" t="n">
        <v>63.5396003723145</v>
      </c>
      <c r="E3750" s="1" t="n">
        <v>779399.75</v>
      </c>
      <c r="F3750" s="1" t="n">
        <v>23254.287109375</v>
      </c>
      <c r="G3750" s="2" t="s">
        <v>79</v>
      </c>
    </row>
    <row r="3751" customFormat="false" ht="13" hidden="false" customHeight="false" outlineLevel="0" collapsed="false">
      <c r="A3751" s="2" t="n">
        <v>32</v>
      </c>
      <c r="B3751" s="2" t="s">
        <v>124</v>
      </c>
      <c r="C3751" s="2" t="n">
        <v>14</v>
      </c>
      <c r="D3751" s="1" t="n">
        <v>63.8344764709473</v>
      </c>
      <c r="E3751" s="1" t="n">
        <v>772302</v>
      </c>
      <c r="F3751" s="1" t="n">
        <v>23208.94140625</v>
      </c>
      <c r="G3751" s="2" t="s">
        <v>79</v>
      </c>
    </row>
    <row r="3752" customFormat="false" ht="13" hidden="false" customHeight="false" outlineLevel="0" collapsed="false">
      <c r="A3752" s="2" t="n">
        <v>32</v>
      </c>
      <c r="B3752" s="2" t="s">
        <v>124</v>
      </c>
      <c r="C3752" s="2" t="n">
        <v>15</v>
      </c>
      <c r="D3752" s="1" t="n">
        <v>64.1293487548828</v>
      </c>
      <c r="E3752" s="1" t="n">
        <v>764660.4375</v>
      </c>
      <c r="F3752" s="1" t="n">
        <v>23141.65625</v>
      </c>
      <c r="G3752" s="2" t="s">
        <v>79</v>
      </c>
    </row>
    <row r="3753" customFormat="false" ht="13" hidden="false" customHeight="false" outlineLevel="0" collapsed="false">
      <c r="A3753" s="2" t="n">
        <v>32</v>
      </c>
      <c r="B3753" s="2" t="s">
        <v>124</v>
      </c>
      <c r="C3753" s="2" t="n">
        <v>16</v>
      </c>
      <c r="D3753" s="1" t="n">
        <v>64.4242248535156</v>
      </c>
      <c r="E3753" s="1" t="n">
        <v>757936.8125</v>
      </c>
      <c r="F3753" s="1" t="n">
        <v>23042.24609375</v>
      </c>
      <c r="G3753" s="2" t="s">
        <v>79</v>
      </c>
    </row>
    <row r="3754" customFormat="false" ht="13" hidden="false" customHeight="false" outlineLevel="0" collapsed="false">
      <c r="A3754" s="2" t="n">
        <v>32</v>
      </c>
      <c r="B3754" s="2" t="s">
        <v>124</v>
      </c>
      <c r="C3754" s="2" t="n">
        <v>17</v>
      </c>
      <c r="D3754" s="1" t="n">
        <v>64.7191009521484</v>
      </c>
      <c r="E3754" s="1" t="n">
        <v>750559.5625</v>
      </c>
      <c r="F3754" s="1" t="n">
        <v>22906.697265625</v>
      </c>
      <c r="G3754" s="2" t="s">
        <v>79</v>
      </c>
    </row>
    <row r="3755" customFormat="false" ht="13" hidden="false" customHeight="false" outlineLevel="0" collapsed="false">
      <c r="A3755" s="2" t="n">
        <v>32</v>
      </c>
      <c r="B3755" s="2" t="s">
        <v>124</v>
      </c>
      <c r="C3755" s="2" t="n">
        <v>18</v>
      </c>
      <c r="D3755" s="1" t="n">
        <v>65.0139770507813</v>
      </c>
      <c r="E3755" s="1" t="n">
        <v>742284.6875</v>
      </c>
      <c r="F3755" s="1" t="n">
        <v>22742.14453125</v>
      </c>
      <c r="G3755" s="2" t="s">
        <v>79</v>
      </c>
    </row>
    <row r="3756" customFormat="false" ht="13" hidden="false" customHeight="false" outlineLevel="0" collapsed="false">
      <c r="A3756" s="2" t="n">
        <v>32</v>
      </c>
      <c r="B3756" s="2" t="s">
        <v>124</v>
      </c>
      <c r="C3756" s="2" t="n">
        <v>19</v>
      </c>
      <c r="D3756" s="1" t="n">
        <v>65.3088531494141</v>
      </c>
      <c r="E3756" s="1" t="n">
        <v>736929.1875</v>
      </c>
      <c r="F3756" s="1" t="n">
        <v>22564.7109375</v>
      </c>
      <c r="G3756" s="2" t="s">
        <v>79</v>
      </c>
    </row>
    <row r="3757" customFormat="false" ht="13" hidden="false" customHeight="false" outlineLevel="0" collapsed="false">
      <c r="A3757" s="2" t="n">
        <v>32</v>
      </c>
      <c r="B3757" s="2" t="s">
        <v>124</v>
      </c>
      <c r="C3757" s="2" t="n">
        <v>20</v>
      </c>
      <c r="D3757" s="1" t="n">
        <v>65.6037292480469</v>
      </c>
      <c r="E3757" s="1" t="n">
        <v>729623.25</v>
      </c>
      <c r="F3757" s="1" t="n">
        <v>22392.845703125</v>
      </c>
      <c r="G3757" s="2" t="s">
        <v>79</v>
      </c>
    </row>
    <row r="3758" customFormat="false" ht="13" hidden="false" customHeight="false" outlineLevel="0" collapsed="false">
      <c r="A3758" s="2" t="n">
        <v>32</v>
      </c>
      <c r="B3758" s="2" t="s">
        <v>124</v>
      </c>
      <c r="C3758" s="2" t="n">
        <v>21</v>
      </c>
      <c r="D3758" s="1" t="n">
        <v>65.8986053466797</v>
      </c>
      <c r="E3758" s="1" t="n">
        <v>722920.8125</v>
      </c>
      <c r="F3758" s="1" t="n">
        <v>22241.03125</v>
      </c>
      <c r="G3758" s="2" t="s">
        <v>79</v>
      </c>
    </row>
    <row r="3759" customFormat="false" ht="13" hidden="false" customHeight="false" outlineLevel="0" collapsed="false">
      <c r="A3759" s="2" t="n">
        <v>32</v>
      </c>
      <c r="B3759" s="2" t="s">
        <v>124</v>
      </c>
      <c r="C3759" s="2" t="n">
        <v>22</v>
      </c>
      <c r="D3759" s="1" t="n">
        <v>66.1934814453125</v>
      </c>
      <c r="E3759" s="1" t="n">
        <v>715444.6875</v>
      </c>
      <c r="F3759" s="1" t="n">
        <v>22117.490234375</v>
      </c>
      <c r="G3759" s="2" t="s">
        <v>79</v>
      </c>
    </row>
    <row r="3760" customFormat="false" ht="13" hidden="false" customHeight="false" outlineLevel="0" collapsed="false">
      <c r="A3760" s="2" t="n">
        <v>32</v>
      </c>
      <c r="B3760" s="2" t="s">
        <v>124</v>
      </c>
      <c r="C3760" s="2" t="n">
        <v>23</v>
      </c>
      <c r="D3760" s="1" t="n">
        <v>66.4883499145508</v>
      </c>
      <c r="E3760" s="1" t="n">
        <v>709336.375</v>
      </c>
      <c r="F3760" s="1" t="n">
        <v>22023.1875</v>
      </c>
      <c r="G3760" s="2" t="s">
        <v>79</v>
      </c>
    </row>
    <row r="3761" customFormat="false" ht="13" hidden="false" customHeight="false" outlineLevel="0" collapsed="false">
      <c r="A3761" s="2" t="n">
        <v>32</v>
      </c>
      <c r="B3761" s="2" t="s">
        <v>124</v>
      </c>
      <c r="C3761" s="2" t="n">
        <v>24</v>
      </c>
      <c r="D3761" s="1" t="n">
        <v>66.7832260131836</v>
      </c>
      <c r="E3761" s="1" t="n">
        <v>702456.4375</v>
      </c>
      <c r="F3761" s="1" t="n">
        <v>21953.212890625</v>
      </c>
      <c r="G3761" s="2" t="s">
        <v>79</v>
      </c>
    </row>
    <row r="3762" customFormat="false" ht="13" hidden="false" customHeight="false" outlineLevel="0" collapsed="false">
      <c r="A3762" s="2" t="n">
        <v>32</v>
      </c>
      <c r="B3762" s="2" t="s">
        <v>124</v>
      </c>
      <c r="C3762" s="2" t="n">
        <v>25</v>
      </c>
      <c r="D3762" s="1" t="n">
        <v>67.0781021118164</v>
      </c>
      <c r="E3762" s="1" t="n">
        <v>695518.5</v>
      </c>
      <c r="F3762" s="1" t="n">
        <v>21896.380859375</v>
      </c>
      <c r="G3762" s="2" t="s">
        <v>79</v>
      </c>
    </row>
    <row r="3763" customFormat="false" ht="13" hidden="false" customHeight="false" outlineLevel="0" collapsed="false">
      <c r="A3763" s="2" t="n">
        <v>32</v>
      </c>
      <c r="B3763" s="2" t="s">
        <v>124</v>
      </c>
      <c r="C3763" s="2" t="n">
        <v>26</v>
      </c>
      <c r="D3763" s="1" t="n">
        <v>67.3729782104492</v>
      </c>
      <c r="E3763" s="1" t="n">
        <v>689756.625</v>
      </c>
      <c r="F3763" s="1" t="n">
        <v>21838.5234375</v>
      </c>
      <c r="G3763" s="2" t="s">
        <v>79</v>
      </c>
    </row>
    <row r="3764" customFormat="false" ht="13" hidden="false" customHeight="false" outlineLevel="0" collapsed="false">
      <c r="A3764" s="2" t="n">
        <v>32</v>
      </c>
      <c r="B3764" s="2" t="s">
        <v>124</v>
      </c>
      <c r="C3764" s="2" t="n">
        <v>27</v>
      </c>
      <c r="D3764" s="1" t="n">
        <v>67.667854309082</v>
      </c>
      <c r="E3764" s="1" t="n">
        <v>682446.3125</v>
      </c>
      <c r="F3764" s="1" t="n">
        <v>21769.228515625</v>
      </c>
      <c r="G3764" s="2" t="s">
        <v>79</v>
      </c>
    </row>
    <row r="3765" customFormat="false" ht="13" hidden="false" customHeight="false" outlineLevel="0" collapsed="false">
      <c r="A3765" s="2" t="n">
        <v>32</v>
      </c>
      <c r="B3765" s="2" t="s">
        <v>124</v>
      </c>
      <c r="C3765" s="2" t="n">
        <v>28</v>
      </c>
      <c r="D3765" s="1" t="n">
        <v>67.9627304077148</v>
      </c>
      <c r="E3765" s="1" t="n">
        <v>675047.375</v>
      </c>
      <c r="F3765" s="1" t="n">
        <v>21688.509765625</v>
      </c>
      <c r="G3765" s="2" t="s">
        <v>79</v>
      </c>
    </row>
    <row r="3766" customFormat="false" ht="13" hidden="false" customHeight="false" outlineLevel="0" collapsed="false">
      <c r="A3766" s="2" t="n">
        <v>32</v>
      </c>
      <c r="B3766" s="2" t="s">
        <v>124</v>
      </c>
      <c r="C3766" s="2" t="n">
        <v>29</v>
      </c>
      <c r="D3766" s="1" t="n">
        <v>68.2576065063477</v>
      </c>
      <c r="E3766" s="1" t="n">
        <v>669008.0625</v>
      </c>
      <c r="F3766" s="1" t="n">
        <v>21606.6484375</v>
      </c>
      <c r="G3766" s="2" t="s">
        <v>79</v>
      </c>
    </row>
    <row r="3767" customFormat="false" ht="13" hidden="false" customHeight="false" outlineLevel="0" collapsed="false">
      <c r="A3767" s="2" t="n">
        <v>32</v>
      </c>
      <c r="B3767" s="2" t="s">
        <v>124</v>
      </c>
      <c r="C3767" s="2" t="n">
        <v>30</v>
      </c>
      <c r="D3767" s="1" t="n">
        <v>68.5524749755859</v>
      </c>
      <c r="E3767" s="1" t="n">
        <v>662879.5</v>
      </c>
      <c r="F3767" s="1" t="n">
        <v>21537.306640625</v>
      </c>
      <c r="G3767" s="2" t="s">
        <v>79</v>
      </c>
    </row>
    <row r="3768" customFormat="false" ht="13" hidden="false" customHeight="false" outlineLevel="0" collapsed="false">
      <c r="A3768" s="2" t="n">
        <v>32</v>
      </c>
      <c r="B3768" s="2" t="s">
        <v>124</v>
      </c>
      <c r="C3768" s="2" t="n">
        <v>31</v>
      </c>
      <c r="D3768" s="1" t="n">
        <v>68.8473510742188</v>
      </c>
      <c r="E3768" s="1" t="n">
        <v>656889.4375</v>
      </c>
      <c r="F3768" s="1" t="n">
        <v>21485.06640625</v>
      </c>
      <c r="G3768" s="2" t="s">
        <v>79</v>
      </c>
    </row>
    <row r="3769" customFormat="false" ht="13" hidden="false" customHeight="false" outlineLevel="0" collapsed="false">
      <c r="A3769" s="2" t="n">
        <v>32</v>
      </c>
      <c r="B3769" s="2" t="s">
        <v>124</v>
      </c>
      <c r="C3769" s="2" t="n">
        <v>32</v>
      </c>
      <c r="D3769" s="1" t="n">
        <v>69.1422271728516</v>
      </c>
      <c r="E3769" s="1" t="n">
        <v>649861.5625</v>
      </c>
      <c r="F3769" s="1" t="n">
        <v>21440.060546875</v>
      </c>
      <c r="G3769" s="2" t="s">
        <v>79</v>
      </c>
    </row>
    <row r="3770" customFormat="false" ht="13" hidden="false" customHeight="false" outlineLevel="0" collapsed="false">
      <c r="A3770" s="2" t="n">
        <v>32</v>
      </c>
      <c r="B3770" s="2" t="s">
        <v>124</v>
      </c>
      <c r="C3770" s="2" t="n">
        <v>33</v>
      </c>
      <c r="D3770" s="1" t="n">
        <v>69.4371032714844</v>
      </c>
      <c r="E3770" s="1" t="n">
        <v>642553.0625</v>
      </c>
      <c r="F3770" s="1" t="n">
        <v>21382.802734375</v>
      </c>
      <c r="G3770" s="2" t="s">
        <v>79</v>
      </c>
    </row>
    <row r="3771" customFormat="false" ht="13" hidden="false" customHeight="false" outlineLevel="0" collapsed="false">
      <c r="A3771" s="2" t="n">
        <v>32</v>
      </c>
      <c r="B3771" s="2" t="s">
        <v>124</v>
      </c>
      <c r="C3771" s="2" t="n">
        <v>34</v>
      </c>
      <c r="D3771" s="1" t="n">
        <v>69.7319793701172</v>
      </c>
      <c r="E3771" s="1" t="n">
        <v>636670.125</v>
      </c>
      <c r="F3771" s="1" t="n">
        <v>21294.642578125</v>
      </c>
      <c r="G3771" s="2" t="s">
        <v>79</v>
      </c>
    </row>
    <row r="3772" customFormat="false" ht="13" hidden="false" customHeight="false" outlineLevel="0" collapsed="false">
      <c r="A3772" s="2" t="n">
        <v>32</v>
      </c>
      <c r="B3772" s="2" t="s">
        <v>124</v>
      </c>
      <c r="C3772" s="2" t="n">
        <v>35</v>
      </c>
      <c r="D3772" s="1" t="n">
        <v>70.02685546875</v>
      </c>
      <c r="E3772" s="1" t="n">
        <v>630246.5</v>
      </c>
      <c r="F3772" s="1" t="n">
        <v>21169.08203125</v>
      </c>
      <c r="G3772" s="2" t="s">
        <v>79</v>
      </c>
    </row>
    <row r="3773" customFormat="false" ht="13" hidden="false" customHeight="false" outlineLevel="0" collapsed="false">
      <c r="A3773" s="2" t="n">
        <v>32</v>
      </c>
      <c r="B3773" s="2" t="s">
        <v>124</v>
      </c>
      <c r="C3773" s="2" t="n">
        <v>36</v>
      </c>
      <c r="D3773" s="1" t="n">
        <v>70.3217315673828</v>
      </c>
      <c r="E3773" s="1" t="n">
        <v>623134.875</v>
      </c>
      <c r="F3773" s="1" t="n">
        <v>21013.9375</v>
      </c>
      <c r="G3773" s="2" t="s">
        <v>79</v>
      </c>
    </row>
    <row r="3774" customFormat="false" ht="13" hidden="false" customHeight="false" outlineLevel="0" collapsed="false">
      <c r="A3774" s="2" t="n">
        <v>32</v>
      </c>
      <c r="B3774" s="2" t="s">
        <v>124</v>
      </c>
      <c r="C3774" s="2" t="n">
        <v>37</v>
      </c>
      <c r="D3774" s="1" t="n">
        <v>70.6166076660156</v>
      </c>
      <c r="E3774" s="1" t="n">
        <v>617563.375</v>
      </c>
      <c r="F3774" s="1" t="n">
        <v>20848.466796875</v>
      </c>
      <c r="G3774" s="2" t="s">
        <v>79</v>
      </c>
    </row>
    <row r="3775" customFormat="false" ht="13" hidden="false" customHeight="false" outlineLevel="0" collapsed="false">
      <c r="A3775" s="2" t="n">
        <v>32</v>
      </c>
      <c r="B3775" s="2" t="s">
        <v>124</v>
      </c>
      <c r="C3775" s="2" t="n">
        <v>38</v>
      </c>
      <c r="D3775" s="1" t="n">
        <v>70.9114837646484</v>
      </c>
      <c r="E3775" s="1" t="n">
        <v>611327.4375</v>
      </c>
      <c r="F3775" s="1" t="n">
        <v>20695.6953125</v>
      </c>
      <c r="G3775" s="2" t="s">
        <v>79</v>
      </c>
    </row>
    <row r="3776" customFormat="false" ht="13" hidden="false" customHeight="false" outlineLevel="0" collapsed="false">
      <c r="A3776" s="2" t="n">
        <v>32</v>
      </c>
      <c r="B3776" s="2" t="s">
        <v>124</v>
      </c>
      <c r="C3776" s="2" t="n">
        <v>39</v>
      </c>
      <c r="D3776" s="1" t="n">
        <v>71.2063522338867</v>
      </c>
      <c r="E3776" s="1" t="n">
        <v>604720.625</v>
      </c>
      <c r="F3776" s="1" t="n">
        <v>20575.208984375</v>
      </c>
      <c r="G3776" s="2" t="s">
        <v>79</v>
      </c>
    </row>
    <row r="3777" customFormat="false" ht="13" hidden="false" customHeight="false" outlineLevel="0" collapsed="false">
      <c r="A3777" s="2" t="n">
        <v>32</v>
      </c>
      <c r="B3777" s="2" t="s">
        <v>124</v>
      </c>
      <c r="C3777" s="2" t="n">
        <v>40</v>
      </c>
      <c r="D3777" s="1" t="n">
        <v>71.5012283325195</v>
      </c>
      <c r="E3777" s="1" t="n">
        <v>598348</v>
      </c>
      <c r="F3777" s="1" t="n">
        <v>20497.142578125</v>
      </c>
      <c r="G3777" s="2" t="s">
        <v>79</v>
      </c>
    </row>
    <row r="3778" customFormat="false" ht="13" hidden="false" customHeight="false" outlineLevel="0" collapsed="false">
      <c r="A3778" s="2" t="n">
        <v>32</v>
      </c>
      <c r="B3778" s="2" t="s">
        <v>124</v>
      </c>
      <c r="C3778" s="2" t="n">
        <v>41</v>
      </c>
      <c r="D3778" s="1" t="n">
        <v>71.7961044311523</v>
      </c>
      <c r="E3778" s="1" t="n">
        <v>592951</v>
      </c>
      <c r="F3778" s="1" t="n">
        <v>20457.283203125</v>
      </c>
      <c r="G3778" s="2" t="s">
        <v>79</v>
      </c>
    </row>
    <row r="3779" customFormat="false" ht="13" hidden="false" customHeight="false" outlineLevel="0" collapsed="false">
      <c r="A3779" s="2" t="n">
        <v>32</v>
      </c>
      <c r="B3779" s="2" t="s">
        <v>124</v>
      </c>
      <c r="C3779" s="2" t="n">
        <v>42</v>
      </c>
      <c r="D3779" s="1" t="n">
        <v>72.0909805297852</v>
      </c>
      <c r="E3779" s="1" t="n">
        <v>586356.875</v>
      </c>
      <c r="F3779" s="1" t="n">
        <v>20436.09375</v>
      </c>
      <c r="G3779" s="2" t="s">
        <v>79</v>
      </c>
    </row>
    <row r="3780" customFormat="false" ht="13" hidden="false" customHeight="false" outlineLevel="0" collapsed="false">
      <c r="A3780" s="2" t="n">
        <v>32</v>
      </c>
      <c r="B3780" s="2" t="s">
        <v>124</v>
      </c>
      <c r="C3780" s="2" t="n">
        <v>43</v>
      </c>
      <c r="D3780" s="1" t="n">
        <v>72.385856628418</v>
      </c>
      <c r="E3780" s="1" t="n">
        <v>580285.25</v>
      </c>
      <c r="F3780" s="1" t="n">
        <v>20404.1484375</v>
      </c>
      <c r="G3780" s="2" t="s">
        <v>79</v>
      </c>
    </row>
    <row r="3781" customFormat="false" ht="13" hidden="false" customHeight="false" outlineLevel="0" collapsed="false">
      <c r="A3781" s="2" t="n">
        <v>32</v>
      </c>
      <c r="B3781" s="2" t="s">
        <v>124</v>
      </c>
      <c r="C3781" s="2" t="n">
        <v>44</v>
      </c>
      <c r="D3781" s="1" t="n">
        <v>72.6807327270508</v>
      </c>
      <c r="E3781" s="1" t="n">
        <v>572636.25</v>
      </c>
      <c r="F3781" s="1" t="n">
        <v>20332.7734375</v>
      </c>
      <c r="G3781" s="2" t="s">
        <v>79</v>
      </c>
    </row>
    <row r="3782" customFormat="false" ht="13" hidden="false" customHeight="false" outlineLevel="0" collapsed="false">
      <c r="A3782" s="2" t="n">
        <v>32</v>
      </c>
      <c r="B3782" s="2" t="s">
        <v>124</v>
      </c>
      <c r="C3782" s="2" t="n">
        <v>45</v>
      </c>
      <c r="D3782" s="1" t="n">
        <v>72.9756011962891</v>
      </c>
      <c r="E3782" s="1" t="n">
        <v>567334.3125</v>
      </c>
      <c r="F3782" s="1" t="n">
        <v>20207.6875</v>
      </c>
      <c r="G3782" s="2" t="s">
        <v>79</v>
      </c>
    </row>
    <row r="3783" customFormat="false" ht="13" hidden="false" customHeight="false" outlineLevel="0" collapsed="false">
      <c r="A3783" s="2" t="n">
        <v>32</v>
      </c>
      <c r="B3783" s="2" t="s">
        <v>124</v>
      </c>
      <c r="C3783" s="2" t="n">
        <v>46</v>
      </c>
      <c r="D3783" s="1" t="n">
        <v>73.2704772949219</v>
      </c>
      <c r="E3783" s="1" t="n">
        <v>560628.5</v>
      </c>
      <c r="F3783" s="1" t="n">
        <v>20035.16015625</v>
      </c>
      <c r="G3783" s="2" t="s">
        <v>79</v>
      </c>
    </row>
    <row r="3784" customFormat="false" ht="13" hidden="false" customHeight="false" outlineLevel="0" collapsed="false">
      <c r="A3784" s="2" t="n">
        <v>32</v>
      </c>
      <c r="B3784" s="2" t="s">
        <v>124</v>
      </c>
      <c r="C3784" s="2" t="n">
        <v>47</v>
      </c>
      <c r="D3784" s="1" t="n">
        <v>73.5653533935547</v>
      </c>
      <c r="E3784" s="1" t="n">
        <v>554811</v>
      </c>
      <c r="F3784" s="1" t="n">
        <v>19838.916015625</v>
      </c>
      <c r="G3784" s="2" t="s">
        <v>79</v>
      </c>
    </row>
    <row r="3785" customFormat="false" ht="13" hidden="false" customHeight="false" outlineLevel="0" collapsed="false">
      <c r="A3785" s="2" t="n">
        <v>32</v>
      </c>
      <c r="B3785" s="2" t="s">
        <v>124</v>
      </c>
      <c r="C3785" s="2" t="n">
        <v>48</v>
      </c>
      <c r="D3785" s="1" t="n">
        <v>73.8602294921875</v>
      </c>
      <c r="E3785" s="1" t="n">
        <v>548993.25</v>
      </c>
      <c r="F3785" s="1" t="n">
        <v>19648.44921875</v>
      </c>
      <c r="G3785" s="2" t="s">
        <v>79</v>
      </c>
    </row>
    <row r="3786" customFormat="false" ht="13" hidden="false" customHeight="false" outlineLevel="0" collapsed="false">
      <c r="A3786" s="2" t="n">
        <v>32</v>
      </c>
      <c r="B3786" s="2" t="s">
        <v>124</v>
      </c>
      <c r="C3786" s="2" t="n">
        <v>49</v>
      </c>
      <c r="D3786" s="1" t="n">
        <v>74.1551055908203</v>
      </c>
      <c r="E3786" s="1" t="n">
        <v>543220.125</v>
      </c>
      <c r="F3786" s="1" t="n">
        <v>19486.38671875</v>
      </c>
      <c r="G3786" s="2" t="s">
        <v>79</v>
      </c>
    </row>
    <row r="3787" customFormat="false" ht="13" hidden="false" customHeight="false" outlineLevel="0" collapsed="false">
      <c r="A3787" s="2" t="n">
        <v>32</v>
      </c>
      <c r="B3787" s="2" t="s">
        <v>124</v>
      </c>
      <c r="C3787" s="2" t="n">
        <v>50</v>
      </c>
      <c r="D3787" s="1" t="n">
        <v>74.4499816894531</v>
      </c>
      <c r="E3787" s="1" t="n">
        <v>536973.6875</v>
      </c>
      <c r="F3787" s="1" t="n">
        <v>19360.64453125</v>
      </c>
      <c r="G3787" s="2" t="s">
        <v>79</v>
      </c>
    </row>
    <row r="3788" customFormat="false" ht="13" hidden="false" customHeight="false" outlineLevel="0" collapsed="false">
      <c r="A3788" s="2" t="n">
        <v>32</v>
      </c>
      <c r="B3788" s="2" t="s">
        <v>124</v>
      </c>
      <c r="C3788" s="2" t="n">
        <v>51</v>
      </c>
      <c r="D3788" s="1" t="n">
        <v>74.7448577880859</v>
      </c>
      <c r="E3788" s="1" t="n">
        <v>531202.9375</v>
      </c>
      <c r="F3788" s="1" t="n">
        <v>19265.14453125</v>
      </c>
      <c r="G3788" s="2" t="s">
        <v>79</v>
      </c>
    </row>
    <row r="3789" customFormat="false" ht="13" hidden="false" customHeight="false" outlineLevel="0" collapsed="false">
      <c r="A3789" s="2" t="n">
        <v>32</v>
      </c>
      <c r="B3789" s="2" t="s">
        <v>124</v>
      </c>
      <c r="C3789" s="2" t="n">
        <v>52</v>
      </c>
      <c r="D3789" s="1" t="n">
        <v>75.0397338867188</v>
      </c>
      <c r="E3789" s="1" t="n">
        <v>525580.1875</v>
      </c>
      <c r="F3789" s="1" t="n">
        <v>19187.609375</v>
      </c>
      <c r="G3789" s="2" t="s">
        <v>79</v>
      </c>
    </row>
    <row r="3790" customFormat="false" ht="13" hidden="false" customHeight="false" outlineLevel="0" collapsed="false">
      <c r="A3790" s="2" t="n">
        <v>32</v>
      </c>
      <c r="B3790" s="2" t="s">
        <v>124</v>
      </c>
      <c r="C3790" s="2" t="n">
        <v>53</v>
      </c>
      <c r="D3790" s="1" t="n">
        <v>75.3346099853516</v>
      </c>
      <c r="E3790" s="1" t="n">
        <v>519004.96875</v>
      </c>
      <c r="F3790" s="1" t="n">
        <v>19119.6953125</v>
      </c>
      <c r="G3790" s="2" t="s">
        <v>79</v>
      </c>
    </row>
    <row r="3791" customFormat="false" ht="13" hidden="false" customHeight="false" outlineLevel="0" collapsed="false">
      <c r="A3791" s="2" t="n">
        <v>32</v>
      </c>
      <c r="B3791" s="2" t="s">
        <v>124</v>
      </c>
      <c r="C3791" s="2" t="n">
        <v>54</v>
      </c>
      <c r="D3791" s="1" t="n">
        <v>75.6294860839844</v>
      </c>
      <c r="E3791" s="1" t="n">
        <v>512767.09375</v>
      </c>
      <c r="F3791" s="1" t="n">
        <v>19066.3203125</v>
      </c>
      <c r="G3791" s="2" t="s">
        <v>79</v>
      </c>
    </row>
    <row r="3792" customFormat="false" ht="13" hidden="false" customHeight="false" outlineLevel="0" collapsed="false">
      <c r="A3792" s="2" t="n">
        <v>32</v>
      </c>
      <c r="B3792" s="2" t="s">
        <v>124</v>
      </c>
      <c r="C3792" s="2" t="n">
        <v>55</v>
      </c>
      <c r="D3792" s="1" t="n">
        <v>75.9243621826172</v>
      </c>
      <c r="E3792" s="1" t="n">
        <v>508020.8125</v>
      </c>
      <c r="F3792" s="1" t="n">
        <v>19047.375</v>
      </c>
      <c r="G3792" s="2" t="s">
        <v>79</v>
      </c>
    </row>
    <row r="3793" customFormat="false" ht="13" hidden="false" customHeight="false" outlineLevel="0" collapsed="false">
      <c r="A3793" s="2" t="n">
        <v>32</v>
      </c>
      <c r="B3793" s="2" t="s">
        <v>124</v>
      </c>
      <c r="C3793" s="2" t="n">
        <v>56</v>
      </c>
      <c r="D3793" s="1" t="n">
        <v>76.2192306518555</v>
      </c>
      <c r="E3793" s="1" t="n">
        <v>502668.5625</v>
      </c>
      <c r="F3793" s="1" t="n">
        <v>19094.68359375</v>
      </c>
      <c r="G3793" s="2" t="s">
        <v>79</v>
      </c>
    </row>
    <row r="3794" customFormat="false" ht="13" hidden="false" customHeight="false" outlineLevel="0" collapsed="false">
      <c r="A3794" s="2" t="n">
        <v>32</v>
      </c>
      <c r="B3794" s="2" t="s">
        <v>124</v>
      </c>
      <c r="C3794" s="2" t="n">
        <v>57</v>
      </c>
      <c r="D3794" s="1" t="n">
        <v>76.5141067504883</v>
      </c>
      <c r="E3794" s="1" t="n">
        <v>495994.0625</v>
      </c>
      <c r="F3794" s="1" t="n">
        <v>19247.865234375</v>
      </c>
      <c r="G3794" s="2" t="s">
        <v>79</v>
      </c>
    </row>
    <row r="3795" customFormat="false" ht="13" hidden="false" customHeight="false" outlineLevel="0" collapsed="false">
      <c r="A3795" s="2" t="n">
        <v>32</v>
      </c>
      <c r="B3795" s="2" t="s">
        <v>124</v>
      </c>
      <c r="C3795" s="2" t="n">
        <v>58</v>
      </c>
      <c r="D3795" s="1" t="n">
        <v>76.8089828491211</v>
      </c>
      <c r="E3795" s="1" t="n">
        <v>490132.75</v>
      </c>
      <c r="F3795" s="1" t="n">
        <v>19554.91015625</v>
      </c>
      <c r="G3795" s="2" t="s">
        <v>79</v>
      </c>
    </row>
    <row r="3796" customFormat="false" ht="13" hidden="false" customHeight="false" outlineLevel="0" collapsed="false">
      <c r="A3796" s="2" t="n">
        <v>32</v>
      </c>
      <c r="B3796" s="2" t="s">
        <v>124</v>
      </c>
      <c r="C3796" s="2" t="n">
        <v>59</v>
      </c>
      <c r="D3796" s="1" t="n">
        <v>77.1038589477539</v>
      </c>
      <c r="E3796" s="1" t="n">
        <v>485471.75</v>
      </c>
      <c r="F3796" s="1" t="n">
        <v>20081.53515625</v>
      </c>
      <c r="G3796" s="2" t="s">
        <v>79</v>
      </c>
    </row>
    <row r="3797" customFormat="false" ht="13" hidden="false" customHeight="false" outlineLevel="0" collapsed="false">
      <c r="A3797" s="2" t="n">
        <v>32</v>
      </c>
      <c r="B3797" s="2" t="s">
        <v>124</v>
      </c>
      <c r="C3797" s="2" t="n">
        <v>60</v>
      </c>
      <c r="D3797" s="1" t="n">
        <v>77.3987350463867</v>
      </c>
      <c r="E3797" s="1" t="n">
        <v>478151.875</v>
      </c>
      <c r="F3797" s="1" t="n">
        <v>20924.046875</v>
      </c>
      <c r="G3797" s="2" t="s">
        <v>79</v>
      </c>
    </row>
    <row r="3798" customFormat="false" ht="13" hidden="false" customHeight="false" outlineLevel="0" collapsed="false">
      <c r="A3798" s="2" t="n">
        <v>32</v>
      </c>
      <c r="B3798" s="2" t="s">
        <v>124</v>
      </c>
      <c r="C3798" s="2" t="n">
        <v>61</v>
      </c>
      <c r="D3798" s="1" t="n">
        <v>77.693603515625</v>
      </c>
      <c r="E3798" s="1" t="n">
        <v>472458.71875</v>
      </c>
      <c r="F3798" s="1" t="n">
        <v>22232.57421875</v>
      </c>
      <c r="G3798" s="2" t="s">
        <v>79</v>
      </c>
    </row>
    <row r="3799" customFormat="false" ht="13" hidden="false" customHeight="false" outlineLevel="0" collapsed="false">
      <c r="A3799" s="2" t="n">
        <v>32</v>
      </c>
      <c r="B3799" s="2" t="s">
        <v>124</v>
      </c>
      <c r="C3799" s="2" t="n">
        <v>62</v>
      </c>
      <c r="D3799" s="1" t="n">
        <v>77.9884796142578</v>
      </c>
      <c r="E3799" s="1" t="n">
        <v>465664.59375</v>
      </c>
      <c r="F3799" s="1" t="n">
        <v>24234.2734375</v>
      </c>
      <c r="G3799" s="2" t="s">
        <v>79</v>
      </c>
    </row>
    <row r="3800" customFormat="false" ht="13" hidden="false" customHeight="false" outlineLevel="0" collapsed="false">
      <c r="A3800" s="2" t="n">
        <v>32</v>
      </c>
      <c r="B3800" s="2" t="s">
        <v>124</v>
      </c>
      <c r="C3800" s="2" t="n">
        <v>63</v>
      </c>
      <c r="D3800" s="1" t="n">
        <v>78.2833557128906</v>
      </c>
      <c r="E3800" s="1" t="n">
        <v>458544.125</v>
      </c>
      <c r="F3800" s="1" t="n">
        <v>27243.7890625</v>
      </c>
      <c r="G3800" s="2" t="s">
        <v>79</v>
      </c>
    </row>
    <row r="3801" customFormat="false" ht="13" hidden="false" customHeight="false" outlineLevel="0" collapsed="false">
      <c r="A3801" s="2" t="n">
        <v>32</v>
      </c>
      <c r="B3801" s="2" t="s">
        <v>124</v>
      </c>
      <c r="C3801" s="2" t="n">
        <v>64</v>
      </c>
      <c r="D3801" s="1" t="n">
        <v>78.5782318115234</v>
      </c>
      <c r="E3801" s="1" t="n">
        <v>450175.125</v>
      </c>
      <c r="F3801" s="1" t="n">
        <v>31673.802734375</v>
      </c>
      <c r="G3801" s="2" t="s">
        <v>79</v>
      </c>
    </row>
    <row r="3802" customFormat="false" ht="13" hidden="false" customHeight="false" outlineLevel="0" collapsed="false">
      <c r="A3802" s="2" t="n">
        <v>32</v>
      </c>
      <c r="B3802" s="2" t="s">
        <v>124</v>
      </c>
      <c r="C3802" s="2" t="n">
        <v>65</v>
      </c>
      <c r="D3802" s="1" t="n">
        <v>78.8731079101563</v>
      </c>
      <c r="E3802" s="1" t="n">
        <v>441357.28125</v>
      </c>
      <c r="F3802" s="1" t="n">
        <v>38018.44140625</v>
      </c>
      <c r="G3802" s="2" t="s">
        <v>79</v>
      </c>
    </row>
    <row r="3803" customFormat="false" ht="13" hidden="false" customHeight="false" outlineLevel="0" collapsed="false">
      <c r="A3803" s="2" t="n">
        <v>32</v>
      </c>
      <c r="B3803" s="2" t="s">
        <v>124</v>
      </c>
      <c r="C3803" s="2" t="n">
        <v>66</v>
      </c>
      <c r="D3803" s="1" t="n">
        <v>79.1679840087891</v>
      </c>
      <c r="E3803" s="1" t="n">
        <v>428268.25</v>
      </c>
      <c r="F3803" s="1" t="n">
        <v>46786.625</v>
      </c>
      <c r="G3803" s="2" t="s">
        <v>79</v>
      </c>
    </row>
    <row r="3804" customFormat="false" ht="13" hidden="false" customHeight="false" outlineLevel="0" collapsed="false">
      <c r="A3804" s="2" t="n">
        <v>32</v>
      </c>
      <c r="B3804" s="2" t="s">
        <v>124</v>
      </c>
      <c r="C3804" s="2" t="n">
        <v>67</v>
      </c>
      <c r="D3804" s="1" t="n">
        <v>79.4628601074219</v>
      </c>
      <c r="E3804" s="1" t="n">
        <v>412868.21875</v>
      </c>
      <c r="F3804" s="1" t="n">
        <v>58352.55859375</v>
      </c>
      <c r="G3804" s="2" t="s">
        <v>79</v>
      </c>
    </row>
    <row r="3805" customFormat="false" ht="13" hidden="false" customHeight="false" outlineLevel="0" collapsed="false">
      <c r="A3805" s="2" t="n">
        <v>32</v>
      </c>
      <c r="B3805" s="2" t="s">
        <v>124</v>
      </c>
      <c r="C3805" s="2" t="n">
        <v>68</v>
      </c>
      <c r="D3805" s="1" t="n">
        <v>79.7577362060547</v>
      </c>
      <c r="E3805" s="1" t="n">
        <v>393296.15625</v>
      </c>
      <c r="F3805" s="1" t="n">
        <v>72711.515625</v>
      </c>
      <c r="G3805" s="2" t="s">
        <v>79</v>
      </c>
    </row>
    <row r="3806" customFormat="false" ht="13" hidden="false" customHeight="false" outlineLevel="0" collapsed="false">
      <c r="A3806" s="2" t="n">
        <v>32</v>
      </c>
      <c r="B3806" s="2" t="s">
        <v>124</v>
      </c>
      <c r="C3806" s="2" t="n">
        <v>69</v>
      </c>
      <c r="D3806" s="1" t="n">
        <v>80.0526123046875</v>
      </c>
      <c r="E3806" s="1" t="n">
        <v>368073.96875</v>
      </c>
      <c r="F3806" s="1" t="n">
        <v>89185.6796875</v>
      </c>
      <c r="G3806" s="2" t="s">
        <v>79</v>
      </c>
    </row>
    <row r="3807" customFormat="false" ht="13" hidden="false" customHeight="false" outlineLevel="0" collapsed="false">
      <c r="A3807" s="2" t="n">
        <v>32</v>
      </c>
      <c r="B3807" s="2" t="s">
        <v>124</v>
      </c>
      <c r="C3807" s="2" t="n">
        <v>70</v>
      </c>
      <c r="D3807" s="1" t="n">
        <v>80.3474884033203</v>
      </c>
      <c r="E3807" s="1" t="n">
        <v>329569.25</v>
      </c>
      <c r="F3807" s="1" t="n">
        <v>106210.0234375</v>
      </c>
      <c r="G3807" s="2" t="s">
        <v>79</v>
      </c>
    </row>
    <row r="3808" customFormat="false" ht="13" hidden="false" customHeight="false" outlineLevel="0" collapsed="false">
      <c r="A3808" s="2" t="n">
        <v>32</v>
      </c>
      <c r="B3808" s="2" t="s">
        <v>124</v>
      </c>
      <c r="C3808" s="2" t="n">
        <v>71</v>
      </c>
      <c r="D3808" s="1" t="n">
        <v>80.6423645019531</v>
      </c>
      <c r="E3808" s="1" t="n">
        <v>273758.9375</v>
      </c>
      <c r="F3808" s="1" t="n">
        <v>121377.8359375</v>
      </c>
      <c r="G3808" s="2" t="s">
        <v>79</v>
      </c>
    </row>
    <row r="3809" customFormat="false" ht="13" hidden="false" customHeight="false" outlineLevel="0" collapsed="false">
      <c r="A3809" s="2" t="n">
        <v>32</v>
      </c>
      <c r="B3809" s="2" t="s">
        <v>124</v>
      </c>
      <c r="C3809" s="2" t="n">
        <v>72</v>
      </c>
      <c r="D3809" s="1" t="n">
        <v>80.9372329711914</v>
      </c>
      <c r="E3809" s="1" t="n">
        <v>201698.796875</v>
      </c>
      <c r="F3809" s="1" t="n">
        <v>131873.15625</v>
      </c>
      <c r="G3809" s="2" t="s">
        <v>79</v>
      </c>
    </row>
    <row r="3810" customFormat="false" ht="13" hidden="false" customHeight="false" outlineLevel="0" collapsed="false">
      <c r="A3810" s="2" t="n">
        <v>32</v>
      </c>
      <c r="B3810" s="2" t="s">
        <v>124</v>
      </c>
      <c r="C3810" s="2" t="n">
        <v>73</v>
      </c>
      <c r="D3810" s="1" t="n">
        <v>81.2321090698242</v>
      </c>
      <c r="E3810" s="1" t="n">
        <v>134296.578125</v>
      </c>
      <c r="F3810" s="1" t="n">
        <v>135240.40625</v>
      </c>
      <c r="G3810" s="2" t="s">
        <v>79</v>
      </c>
    </row>
    <row r="3811" customFormat="false" ht="13" hidden="false" customHeight="false" outlineLevel="0" collapsed="false">
      <c r="A3811" s="2" t="n">
        <v>32</v>
      </c>
      <c r="B3811" s="2" t="s">
        <v>124</v>
      </c>
      <c r="C3811" s="2" t="n">
        <v>74</v>
      </c>
      <c r="D3811" s="1" t="n">
        <v>81.526985168457</v>
      </c>
      <c r="E3811" s="1" t="n">
        <v>81180.34375</v>
      </c>
      <c r="F3811" s="1" t="n">
        <v>130221.2578125</v>
      </c>
      <c r="G3811" s="2" t="s">
        <v>79</v>
      </c>
    </row>
    <row r="3812" customFormat="false" ht="13" hidden="false" customHeight="false" outlineLevel="0" collapsed="false">
      <c r="A3812" s="2" t="n">
        <v>32</v>
      </c>
      <c r="B3812" s="2" t="s">
        <v>124</v>
      </c>
      <c r="C3812" s="2" t="n">
        <v>75</v>
      </c>
      <c r="D3812" s="1" t="n">
        <v>81.8218612670898</v>
      </c>
      <c r="E3812" s="1" t="n">
        <v>51142.90234375</v>
      </c>
      <c r="F3812" s="1" t="n">
        <v>117278.7265625</v>
      </c>
      <c r="G3812" s="2" t="s">
        <v>79</v>
      </c>
    </row>
    <row r="3813" customFormat="false" ht="13" hidden="false" customHeight="false" outlineLevel="0" collapsed="false">
      <c r="A3813" s="2" t="n">
        <v>32</v>
      </c>
      <c r="B3813" s="2" t="s">
        <v>124</v>
      </c>
      <c r="C3813" s="2" t="n">
        <v>76</v>
      </c>
      <c r="D3813" s="1" t="n">
        <v>82.1167373657227</v>
      </c>
      <c r="E3813" s="1" t="n">
        <v>39108.8984375</v>
      </c>
      <c r="F3813" s="1" t="n">
        <v>98530.53125</v>
      </c>
      <c r="G3813" s="2" t="s">
        <v>79</v>
      </c>
    </row>
    <row r="3814" customFormat="false" ht="13" hidden="false" customHeight="false" outlineLevel="0" collapsed="false">
      <c r="A3814" s="2" t="n">
        <v>32</v>
      </c>
      <c r="B3814" s="2" t="s">
        <v>124</v>
      </c>
      <c r="C3814" s="2" t="n">
        <v>77</v>
      </c>
      <c r="D3814" s="1" t="n">
        <v>82.4116058349609</v>
      </c>
      <c r="E3814" s="1" t="n">
        <v>36500.37890625</v>
      </c>
      <c r="F3814" s="1" t="n">
        <v>77096.171875</v>
      </c>
      <c r="G3814" s="2" t="s">
        <v>79</v>
      </c>
    </row>
    <row r="3815" customFormat="false" ht="13" hidden="false" customHeight="false" outlineLevel="0" collapsed="false">
      <c r="A3815" s="2" t="n">
        <v>32</v>
      </c>
      <c r="B3815" s="2" t="s">
        <v>124</v>
      </c>
      <c r="C3815" s="2" t="n">
        <v>78</v>
      </c>
      <c r="D3815" s="1" t="n">
        <v>82.7064819335938</v>
      </c>
      <c r="E3815" s="1" t="n">
        <v>35251.80859375</v>
      </c>
      <c r="F3815" s="1" t="n">
        <v>56150.78515625</v>
      </c>
      <c r="G3815" s="2" t="s">
        <v>79</v>
      </c>
    </row>
    <row r="3816" customFormat="false" ht="13" hidden="false" customHeight="false" outlineLevel="0" collapsed="false">
      <c r="A3816" s="2" t="n">
        <v>32</v>
      </c>
      <c r="B3816" s="2" t="s">
        <v>124</v>
      </c>
      <c r="C3816" s="2" t="n">
        <v>79</v>
      </c>
      <c r="D3816" s="1" t="n">
        <v>83.0013580322266</v>
      </c>
      <c r="E3816" s="1" t="n">
        <v>34294.65625</v>
      </c>
      <c r="F3816" s="1" t="n">
        <v>38096.75390625</v>
      </c>
      <c r="G3816" s="2" t="s">
        <v>79</v>
      </c>
    </row>
    <row r="3817" customFormat="false" ht="13" hidden="false" customHeight="false" outlineLevel="0" collapsed="false">
      <c r="A3817" s="2" t="n">
        <v>32</v>
      </c>
      <c r="B3817" s="2" t="s">
        <v>124</v>
      </c>
      <c r="C3817" s="2" t="n">
        <v>80</v>
      </c>
      <c r="D3817" s="1" t="n">
        <v>83.2962341308594</v>
      </c>
      <c r="E3817" s="1" t="n">
        <v>34358.55859375</v>
      </c>
      <c r="F3817" s="1" t="n">
        <v>24152.58203125</v>
      </c>
      <c r="G3817" s="2" t="s">
        <v>79</v>
      </c>
    </row>
    <row r="3818" customFormat="false" ht="13" hidden="false" customHeight="false" outlineLevel="0" collapsed="false">
      <c r="A3818" s="2" t="n">
        <v>32</v>
      </c>
      <c r="B3818" s="2" t="s">
        <v>124</v>
      </c>
      <c r="C3818" s="2" t="n">
        <v>81</v>
      </c>
      <c r="D3818" s="1" t="n">
        <v>83.5911102294922</v>
      </c>
      <c r="E3818" s="1" t="n">
        <v>34035.05859375</v>
      </c>
      <c r="F3818" s="1" t="n">
        <v>14373.765625</v>
      </c>
      <c r="G3818" s="2" t="s">
        <v>79</v>
      </c>
    </row>
    <row r="3819" customFormat="false" ht="13" hidden="false" customHeight="false" outlineLevel="0" collapsed="false">
      <c r="A3819" s="2" t="n">
        <v>32</v>
      </c>
      <c r="B3819" s="2" t="s">
        <v>124</v>
      </c>
      <c r="C3819" s="2" t="n">
        <v>82</v>
      </c>
      <c r="D3819" s="1" t="n">
        <v>83.885986328125</v>
      </c>
      <c r="E3819" s="1" t="n">
        <v>33767.2421875</v>
      </c>
      <c r="F3819" s="1" t="n">
        <v>8144.7998046875</v>
      </c>
      <c r="G3819" s="2" t="s">
        <v>79</v>
      </c>
    </row>
    <row r="3820" customFormat="false" ht="13" hidden="false" customHeight="false" outlineLevel="0" collapsed="false">
      <c r="A3820" s="2" t="n">
        <v>32</v>
      </c>
      <c r="B3820" s="2" t="s">
        <v>124</v>
      </c>
      <c r="C3820" s="2" t="n">
        <v>83</v>
      </c>
      <c r="D3820" s="1" t="n">
        <v>84.1808624267578</v>
      </c>
      <c r="E3820" s="1" t="n">
        <v>33453.51953125</v>
      </c>
      <c r="F3820" s="1" t="n">
        <v>4526.568359375</v>
      </c>
      <c r="G3820" s="2" t="s">
        <v>79</v>
      </c>
    </row>
    <row r="3821" customFormat="false" ht="13" hidden="false" customHeight="false" outlineLevel="0" collapsed="false">
      <c r="A3821" s="2" t="n">
        <v>32</v>
      </c>
      <c r="B3821" s="2" t="s">
        <v>124</v>
      </c>
      <c r="C3821" s="2" t="n">
        <v>84</v>
      </c>
      <c r="D3821" s="1" t="n">
        <v>84.4757385253906</v>
      </c>
      <c r="E3821" s="1" t="n">
        <v>33359.3828125</v>
      </c>
      <c r="F3821" s="1" t="n">
        <v>2595.55859375</v>
      </c>
      <c r="G3821" s="2" t="s">
        <v>79</v>
      </c>
    </row>
    <row r="3822" customFormat="false" ht="13" hidden="false" customHeight="false" outlineLevel="0" collapsed="false">
      <c r="A3822" s="2" t="n">
        <v>32</v>
      </c>
      <c r="B3822" s="2" t="s">
        <v>124</v>
      </c>
      <c r="C3822" s="2" t="n">
        <v>85</v>
      </c>
      <c r="D3822" s="1" t="n">
        <v>84.7706146240234</v>
      </c>
      <c r="E3822" s="1" t="n">
        <v>33315.984375</v>
      </c>
      <c r="F3822" s="1" t="n">
        <v>1641.478515625</v>
      </c>
      <c r="G3822" s="2" t="s">
        <v>79</v>
      </c>
    </row>
    <row r="3823" customFormat="false" ht="13" hidden="false" customHeight="false" outlineLevel="0" collapsed="false">
      <c r="A3823" s="2" t="n">
        <v>32</v>
      </c>
      <c r="B3823" s="2" t="s">
        <v>124</v>
      </c>
      <c r="C3823" s="2" t="n">
        <v>86</v>
      </c>
      <c r="D3823" s="1" t="n">
        <v>85.0654907226563</v>
      </c>
      <c r="E3823" s="1" t="n">
        <v>33076.6015625</v>
      </c>
      <c r="F3823" s="1" t="n">
        <v>1197.841796875</v>
      </c>
      <c r="G3823" s="2" t="s">
        <v>79</v>
      </c>
    </row>
    <row r="3824" customFormat="false" ht="13" hidden="false" customHeight="false" outlineLevel="0" collapsed="false">
      <c r="A3824" s="2" t="n">
        <v>32</v>
      </c>
      <c r="B3824" s="2" t="s">
        <v>124</v>
      </c>
      <c r="C3824" s="2" t="n">
        <v>87</v>
      </c>
      <c r="D3824" s="1" t="n">
        <v>85.3603668212891</v>
      </c>
      <c r="E3824" s="1" t="n">
        <v>32671.107421875</v>
      </c>
      <c r="F3824" s="1" t="n">
        <v>995.78515625</v>
      </c>
      <c r="G3824" s="2" t="s">
        <v>79</v>
      </c>
    </row>
    <row r="3825" customFormat="false" ht="13" hidden="false" customHeight="false" outlineLevel="0" collapsed="false">
      <c r="A3825" s="2" t="n">
        <v>32</v>
      </c>
      <c r="B3825" s="2" t="s">
        <v>124</v>
      </c>
      <c r="C3825" s="2" t="n">
        <v>88</v>
      </c>
      <c r="D3825" s="1" t="n">
        <v>85.6552352905273</v>
      </c>
      <c r="E3825" s="1" t="n">
        <v>32459</v>
      </c>
      <c r="F3825" s="1" t="n">
        <v>897.60546875</v>
      </c>
      <c r="G3825" s="2" t="s">
        <v>79</v>
      </c>
    </row>
    <row r="3826" customFormat="false" ht="13" hidden="false" customHeight="false" outlineLevel="0" collapsed="false">
      <c r="A3826" s="2" t="n">
        <v>32</v>
      </c>
      <c r="B3826" s="2" t="s">
        <v>124</v>
      </c>
      <c r="C3826" s="2" t="n">
        <v>89</v>
      </c>
      <c r="D3826" s="1" t="n">
        <v>85.9501113891602</v>
      </c>
      <c r="E3826" s="1" t="n">
        <v>32493.001953125</v>
      </c>
      <c r="F3826" s="1" t="n">
        <v>839.43359375</v>
      </c>
      <c r="G3826" s="2" t="s">
        <v>79</v>
      </c>
    </row>
    <row r="3827" customFormat="false" ht="13" hidden="false" customHeight="false" outlineLevel="0" collapsed="false">
      <c r="A3827" s="2" t="n">
        <v>32</v>
      </c>
      <c r="B3827" s="2" t="s">
        <v>124</v>
      </c>
      <c r="C3827" s="2" t="n">
        <v>90</v>
      </c>
      <c r="D3827" s="1" t="n">
        <v>86.244987487793</v>
      </c>
      <c r="E3827" s="1" t="n">
        <v>32851.66796875</v>
      </c>
      <c r="F3827" s="1" t="n">
        <v>789.681640625</v>
      </c>
      <c r="G3827" s="2" t="s">
        <v>79</v>
      </c>
    </row>
    <row r="3828" customFormat="false" ht="13" hidden="false" customHeight="false" outlineLevel="0" collapsed="false">
      <c r="A3828" s="2" t="n">
        <v>32</v>
      </c>
      <c r="B3828" s="2" t="s">
        <v>124</v>
      </c>
      <c r="C3828" s="2" t="n">
        <v>91</v>
      </c>
      <c r="D3828" s="1" t="n">
        <v>86.5398635864258</v>
      </c>
      <c r="E3828" s="1" t="n">
        <v>32036.599609375</v>
      </c>
      <c r="F3828" s="1" t="n">
        <v>721.388671875</v>
      </c>
      <c r="G3828" s="2" t="s">
        <v>79</v>
      </c>
    </row>
    <row r="3829" customFormat="false" ht="13" hidden="false" customHeight="false" outlineLevel="0" collapsed="false">
      <c r="A3829" s="2" t="n">
        <v>32</v>
      </c>
      <c r="B3829" s="2" t="s">
        <v>124</v>
      </c>
      <c r="C3829" s="2" t="n">
        <v>92</v>
      </c>
      <c r="D3829" s="1" t="n">
        <v>86.8347396850586</v>
      </c>
      <c r="E3829" s="1" t="n">
        <v>31728.896484375</v>
      </c>
      <c r="F3829" s="1" t="n">
        <v>598.439453125</v>
      </c>
      <c r="G3829" s="2" t="s">
        <v>79</v>
      </c>
    </row>
    <row r="3830" customFormat="false" ht="13" hidden="false" customHeight="false" outlineLevel="0" collapsed="false">
      <c r="A3830" s="2" t="n">
        <v>32</v>
      </c>
      <c r="B3830" s="2" t="s">
        <v>124</v>
      </c>
      <c r="C3830" s="2" t="n">
        <v>93</v>
      </c>
      <c r="D3830" s="1" t="n">
        <v>87.1296081542969</v>
      </c>
      <c r="E3830" s="1" t="n">
        <v>31670.6171875</v>
      </c>
      <c r="F3830" s="1" t="n">
        <v>378.8046875</v>
      </c>
      <c r="G3830" s="2" t="s">
        <v>79</v>
      </c>
    </row>
    <row r="3831" customFormat="false" ht="13" hidden="false" customHeight="false" outlineLevel="0" collapsed="false">
      <c r="A3831" s="2" t="n">
        <v>32</v>
      </c>
      <c r="B3831" s="2" t="s">
        <v>124</v>
      </c>
      <c r="C3831" s="2" t="n">
        <v>94</v>
      </c>
      <c r="D3831" s="1" t="n">
        <v>87.4244842529297</v>
      </c>
      <c r="E3831" s="1" t="n">
        <v>31452.44921875</v>
      </c>
      <c r="F3831" s="1" t="n">
        <v>34.7109375</v>
      </c>
      <c r="G3831" s="2" t="s">
        <v>79</v>
      </c>
    </row>
    <row r="3832" customFormat="false" ht="13" hidden="false" customHeight="false" outlineLevel="0" collapsed="false">
      <c r="A3832" s="2" t="n">
        <v>32</v>
      </c>
      <c r="B3832" s="2" t="s">
        <v>124</v>
      </c>
      <c r="C3832" s="2" t="n">
        <v>95</v>
      </c>
      <c r="D3832" s="1" t="n">
        <v>87.7193603515625</v>
      </c>
      <c r="E3832" s="1" t="n">
        <v>31450.396484375</v>
      </c>
      <c r="F3832" s="1" t="n">
        <v>-419.849609375</v>
      </c>
      <c r="G3832" s="2" t="s">
        <v>79</v>
      </c>
    </row>
    <row r="3833" customFormat="false" ht="13" hidden="false" customHeight="false" outlineLevel="0" collapsed="false">
      <c r="A3833" s="2" t="n">
        <v>32</v>
      </c>
      <c r="B3833" s="2" t="s">
        <v>124</v>
      </c>
      <c r="C3833" s="2" t="n">
        <v>96</v>
      </c>
      <c r="D3833" s="1" t="n">
        <v>88.0142364501953</v>
      </c>
      <c r="E3833" s="1" t="n">
        <v>35543.0546875</v>
      </c>
      <c r="F3833" s="1" t="n">
        <v>-912.96484375</v>
      </c>
      <c r="G3833" s="2" t="s">
        <v>79</v>
      </c>
    </row>
    <row r="3834" customFormat="false" ht="13" hidden="false" customHeight="false" outlineLevel="0" collapsed="false">
      <c r="A3834" s="2" t="n">
        <v>32</v>
      </c>
      <c r="B3834" s="2" t="s">
        <v>124</v>
      </c>
      <c r="C3834" s="2" t="n">
        <v>97</v>
      </c>
      <c r="D3834" s="1" t="n">
        <v>88.3091125488281</v>
      </c>
      <c r="E3834" s="1" t="n">
        <v>36155.0703125</v>
      </c>
      <c r="F3834" s="1" t="n">
        <v>-1327.10546875</v>
      </c>
      <c r="G3834" s="2" t="s">
        <v>79</v>
      </c>
    </row>
    <row r="3835" customFormat="false" ht="13" hidden="false" customHeight="false" outlineLevel="0" collapsed="false">
      <c r="A3835" s="2" t="n">
        <v>32</v>
      </c>
      <c r="B3835" s="2" t="s">
        <v>124</v>
      </c>
      <c r="C3835" s="2" t="n">
        <v>98</v>
      </c>
      <c r="D3835" s="1" t="n">
        <v>88.6039886474609</v>
      </c>
      <c r="E3835" s="1" t="n">
        <v>36541.8515625</v>
      </c>
      <c r="F3835" s="1" t="n">
        <v>-1541.587890625</v>
      </c>
      <c r="G3835" s="2" t="s">
        <v>79</v>
      </c>
    </row>
    <row r="3836" customFormat="false" ht="13" hidden="false" customHeight="false" outlineLevel="0" collapsed="false">
      <c r="A3836" s="2" t="n">
        <v>32</v>
      </c>
      <c r="B3836" s="2" t="s">
        <v>124</v>
      </c>
      <c r="C3836" s="2" t="n">
        <v>99</v>
      </c>
      <c r="D3836" s="1" t="n">
        <v>88.8988647460938</v>
      </c>
      <c r="E3836" s="1" t="n">
        <v>36595.84765625</v>
      </c>
      <c r="F3836" s="1" t="n">
        <v>-1486.080078125</v>
      </c>
      <c r="G3836" s="2" t="s">
        <v>79</v>
      </c>
    </row>
    <row r="3837" customFormat="false" ht="13" hidden="false" customHeight="false" outlineLevel="0" collapsed="false">
      <c r="A3837" s="2" t="n">
        <v>32</v>
      </c>
      <c r="B3837" s="2" t="s">
        <v>124</v>
      </c>
      <c r="C3837" s="2" t="n">
        <v>100</v>
      </c>
      <c r="D3837" s="1" t="n">
        <v>89.1937408447266</v>
      </c>
      <c r="E3837" s="1" t="n">
        <v>36530.45703125</v>
      </c>
      <c r="F3837" s="1" t="n">
        <v>-1175.171875</v>
      </c>
      <c r="G3837" s="2" t="s">
        <v>79</v>
      </c>
    </row>
    <row r="3838" customFormat="false" ht="13" hidden="false" customHeight="false" outlineLevel="0" collapsed="false">
      <c r="A3838" s="2" t="n">
        <v>32</v>
      </c>
      <c r="B3838" s="2" t="s">
        <v>124</v>
      </c>
      <c r="C3838" s="2" t="n">
        <v>101</v>
      </c>
      <c r="D3838" s="1" t="n">
        <v>89.4886169433594</v>
      </c>
      <c r="E3838" s="1" t="n">
        <v>35104.09765625</v>
      </c>
      <c r="F3838" s="1" t="n">
        <v>-703.591796875</v>
      </c>
      <c r="G3838" s="2" t="s">
        <v>79</v>
      </c>
    </row>
    <row r="3839" customFormat="false" ht="13" hidden="false" customHeight="false" outlineLevel="0" collapsed="false">
      <c r="A3839" s="2" t="n">
        <v>32</v>
      </c>
      <c r="B3839" s="2" t="s">
        <v>124</v>
      </c>
      <c r="C3839" s="2" t="n">
        <v>102</v>
      </c>
      <c r="D3839" s="1" t="n">
        <v>89.7834930419922</v>
      </c>
      <c r="E3839" s="1" t="n">
        <v>35509.35546875</v>
      </c>
      <c r="F3839" s="1" t="n">
        <v>-205.36328125</v>
      </c>
      <c r="G3839" s="2" t="s">
        <v>79</v>
      </c>
    </row>
    <row r="3840" customFormat="false" ht="13" hidden="false" customHeight="false" outlineLevel="0" collapsed="false">
      <c r="A3840" s="2" t="n">
        <v>32</v>
      </c>
      <c r="B3840" s="2" t="s">
        <v>124</v>
      </c>
      <c r="C3840" s="2" t="n">
        <v>103</v>
      </c>
      <c r="D3840" s="1" t="n">
        <v>90.078369140625</v>
      </c>
      <c r="E3840" s="1" t="n">
        <v>35033.49609375</v>
      </c>
      <c r="F3840" s="1" t="n">
        <v>199.44921875</v>
      </c>
      <c r="G3840" s="2" t="s">
        <v>79</v>
      </c>
    </row>
    <row r="3841" customFormat="false" ht="13" hidden="false" customHeight="false" outlineLevel="0" collapsed="false">
      <c r="A3841" s="2" t="n">
        <v>32</v>
      </c>
      <c r="B3841" s="2" t="s">
        <v>124</v>
      </c>
      <c r="C3841" s="2" t="n">
        <v>104</v>
      </c>
      <c r="D3841" s="1" t="n">
        <v>90.3732376098633</v>
      </c>
      <c r="E3841" s="1" t="n">
        <v>35139.03125</v>
      </c>
      <c r="F3841" s="1" t="n">
        <v>443.66796875</v>
      </c>
      <c r="G3841" s="2" t="s">
        <v>79</v>
      </c>
    </row>
    <row r="3842" customFormat="false" ht="13" hidden="false" customHeight="false" outlineLevel="0" collapsed="false">
      <c r="A3842" s="2" t="n">
        <v>32</v>
      </c>
      <c r="B3842" s="2" t="s">
        <v>124</v>
      </c>
      <c r="C3842" s="2" t="n">
        <v>105</v>
      </c>
      <c r="D3842" s="1" t="n">
        <v>90.6681137084961</v>
      </c>
      <c r="E3842" s="1" t="n">
        <v>35020.77734375</v>
      </c>
      <c r="F3842" s="1" t="n">
        <v>523.6640625</v>
      </c>
      <c r="G3842" s="2" t="s">
        <v>79</v>
      </c>
    </row>
    <row r="3843" customFormat="false" ht="13" hidden="false" customHeight="false" outlineLevel="0" collapsed="false">
      <c r="A3843" s="2" t="n">
        <v>32</v>
      </c>
      <c r="B3843" s="2" t="s">
        <v>124</v>
      </c>
      <c r="C3843" s="2" t="n">
        <v>106</v>
      </c>
      <c r="D3843" s="1" t="n">
        <v>90.9629898071289</v>
      </c>
      <c r="E3843" s="1" t="n">
        <v>35524.11328125</v>
      </c>
      <c r="F3843" s="1" t="n">
        <v>484.91796875</v>
      </c>
      <c r="G3843" s="2" t="s">
        <v>79</v>
      </c>
    </row>
    <row r="3844" customFormat="false" ht="13" hidden="false" customHeight="false" outlineLevel="0" collapsed="false">
      <c r="A3844" s="2" t="n">
        <v>32</v>
      </c>
      <c r="B3844" s="2" t="s">
        <v>124</v>
      </c>
      <c r="C3844" s="2" t="n">
        <v>107</v>
      </c>
      <c r="D3844" s="1" t="n">
        <v>91.2578659057617</v>
      </c>
      <c r="E3844" s="1" t="n">
        <v>35590.80859375</v>
      </c>
      <c r="F3844" s="1" t="n">
        <v>395.20703125</v>
      </c>
      <c r="G3844" s="2" t="s">
        <v>79</v>
      </c>
    </row>
    <row r="3845" customFormat="false" ht="13" hidden="false" customHeight="false" outlineLevel="0" collapsed="false">
      <c r="A3845" s="2" t="n">
        <v>32</v>
      </c>
      <c r="B3845" s="2" t="s">
        <v>124</v>
      </c>
      <c r="C3845" s="2" t="n">
        <v>108</v>
      </c>
      <c r="D3845" s="1" t="n">
        <v>91.5527420043945</v>
      </c>
      <c r="E3845" s="1" t="n">
        <v>35797.22265625</v>
      </c>
      <c r="F3845" s="1" t="n">
        <v>318.63671875</v>
      </c>
      <c r="G3845" s="2" t="s">
        <v>79</v>
      </c>
    </row>
    <row r="3846" customFormat="false" ht="13" hidden="false" customHeight="false" outlineLevel="0" collapsed="false">
      <c r="A3846" s="2" t="n">
        <v>32</v>
      </c>
      <c r="B3846" s="2" t="s">
        <v>124</v>
      </c>
      <c r="C3846" s="2" t="n">
        <v>109</v>
      </c>
      <c r="D3846" s="1" t="n">
        <v>91.8476104736328</v>
      </c>
      <c r="E3846" s="1" t="n">
        <v>35919.359375</v>
      </c>
      <c r="F3846" s="1" t="n">
        <v>298.28125</v>
      </c>
      <c r="G3846" s="2" t="s">
        <v>79</v>
      </c>
    </row>
    <row r="3847" customFormat="false" ht="13" hidden="false" customHeight="false" outlineLevel="0" collapsed="false">
      <c r="A3847" s="2" t="n">
        <v>32</v>
      </c>
      <c r="B3847" s="2" t="s">
        <v>124</v>
      </c>
      <c r="C3847" s="2" t="n">
        <v>110</v>
      </c>
      <c r="D3847" s="1" t="n">
        <v>92.1424865722656</v>
      </c>
      <c r="E3847" s="1" t="n">
        <v>34964.13671875</v>
      </c>
      <c r="F3847" s="1" t="n">
        <v>350.080078125</v>
      </c>
      <c r="G3847" s="2" t="s">
        <v>79</v>
      </c>
    </row>
    <row r="3848" customFormat="false" ht="13" hidden="false" customHeight="false" outlineLevel="0" collapsed="false">
      <c r="A3848" s="2" t="n">
        <v>32</v>
      </c>
      <c r="B3848" s="2" t="s">
        <v>124</v>
      </c>
      <c r="C3848" s="2" t="n">
        <v>111</v>
      </c>
      <c r="D3848" s="1" t="n">
        <v>92.4373626708984</v>
      </c>
      <c r="E3848" s="1" t="n">
        <v>35426.76953125</v>
      </c>
      <c r="F3848" s="1" t="n">
        <v>466.548828125</v>
      </c>
      <c r="G3848" s="2" t="s">
        <v>79</v>
      </c>
    </row>
    <row r="3849" customFormat="false" ht="13" hidden="false" customHeight="false" outlineLevel="0" collapsed="false">
      <c r="A3849" s="2" t="n">
        <v>32</v>
      </c>
      <c r="B3849" s="2" t="s">
        <v>124</v>
      </c>
      <c r="C3849" s="2" t="n">
        <v>112</v>
      </c>
      <c r="D3849" s="1" t="n">
        <v>92.7322387695313</v>
      </c>
      <c r="E3849" s="1" t="n">
        <v>35323.9296875</v>
      </c>
      <c r="F3849" s="1" t="n">
        <v>626.107421875</v>
      </c>
      <c r="G3849" s="2" t="s">
        <v>79</v>
      </c>
    </row>
    <row r="3850" customFormat="false" ht="13" hidden="false" customHeight="false" outlineLevel="0" collapsed="false">
      <c r="A3850" s="2" t="n">
        <v>32</v>
      </c>
      <c r="B3850" s="2" t="s">
        <v>124</v>
      </c>
      <c r="C3850" s="2" t="n">
        <v>113</v>
      </c>
      <c r="D3850" s="1" t="n">
        <v>93.0271148681641</v>
      </c>
      <c r="E3850" s="1" t="n">
        <v>34587.7578125</v>
      </c>
      <c r="F3850" s="1" t="n">
        <v>802.80078125</v>
      </c>
      <c r="G3850" s="2" t="s">
        <v>79</v>
      </c>
    </row>
    <row r="3851" customFormat="false" ht="13" hidden="false" customHeight="false" outlineLevel="0" collapsed="false">
      <c r="A3851" s="2" t="n">
        <v>32</v>
      </c>
      <c r="B3851" s="2" t="s">
        <v>124</v>
      </c>
      <c r="C3851" s="2" t="n">
        <v>114</v>
      </c>
      <c r="D3851" s="1" t="n">
        <v>93.3219909667969</v>
      </c>
      <c r="E3851" s="1" t="n">
        <v>34348.42578125</v>
      </c>
      <c r="F3851" s="1" t="n">
        <v>972.859375</v>
      </c>
      <c r="G3851" s="2" t="s">
        <v>79</v>
      </c>
    </row>
    <row r="3852" customFormat="false" ht="13" hidden="false" customHeight="false" outlineLevel="0" collapsed="false">
      <c r="A3852" s="2" t="n">
        <v>32</v>
      </c>
      <c r="B3852" s="2" t="s">
        <v>124</v>
      </c>
      <c r="C3852" s="2" t="n">
        <v>115</v>
      </c>
      <c r="D3852" s="1" t="n">
        <v>93.6168670654297</v>
      </c>
      <c r="E3852" s="1" t="n">
        <v>33405.875</v>
      </c>
      <c r="F3852" s="1" t="n">
        <v>1118.029296875</v>
      </c>
      <c r="G3852" s="2" t="s">
        <v>79</v>
      </c>
    </row>
    <row r="3853" customFormat="false" ht="13" hidden="false" customHeight="false" outlineLevel="0" collapsed="false">
      <c r="A3853" s="2" t="n">
        <v>32</v>
      </c>
      <c r="B3853" s="2" t="s">
        <v>124</v>
      </c>
      <c r="C3853" s="2" t="n">
        <v>116</v>
      </c>
      <c r="D3853" s="1" t="n">
        <v>93.9117431640625</v>
      </c>
      <c r="E3853" s="1" t="n">
        <v>34050.4921875</v>
      </c>
      <c r="F3853" s="1" t="n">
        <v>1227.953125</v>
      </c>
      <c r="G3853" s="2" t="s">
        <v>79</v>
      </c>
    </row>
    <row r="3854" customFormat="false" ht="13" hidden="false" customHeight="false" outlineLevel="0" collapsed="false">
      <c r="A3854" s="2" t="n">
        <v>32</v>
      </c>
      <c r="B3854" s="2" t="s">
        <v>124</v>
      </c>
      <c r="C3854" s="2" t="n">
        <v>117</v>
      </c>
      <c r="D3854" s="1" t="n">
        <v>94.2066192626953</v>
      </c>
      <c r="E3854" s="1" t="n">
        <v>33092.62109375</v>
      </c>
      <c r="F3854" s="1" t="n">
        <v>1302.3515625</v>
      </c>
      <c r="G3854" s="2" t="s">
        <v>79</v>
      </c>
    </row>
    <row r="3855" customFormat="false" ht="13" hidden="false" customHeight="false" outlineLevel="0" collapsed="false">
      <c r="A3855" s="2" t="n">
        <v>32</v>
      </c>
      <c r="B3855" s="2" t="s">
        <v>124</v>
      </c>
      <c r="C3855" s="2" t="n">
        <v>118</v>
      </c>
      <c r="D3855" s="1" t="n">
        <v>94.5014953613281</v>
      </c>
      <c r="E3855" s="1" t="n">
        <v>33237.25</v>
      </c>
      <c r="F3855" s="1" t="n">
        <v>1351.19921875</v>
      </c>
      <c r="G3855" s="2" t="s">
        <v>79</v>
      </c>
    </row>
    <row r="3856" customFormat="false" ht="13" hidden="false" customHeight="false" outlineLevel="0" collapsed="false">
      <c r="A3856" s="2" t="n">
        <v>32</v>
      </c>
      <c r="B3856" s="2" t="s">
        <v>124</v>
      </c>
      <c r="C3856" s="2" t="n">
        <v>119</v>
      </c>
      <c r="D3856" s="1" t="n">
        <v>94.7963714599609</v>
      </c>
      <c r="E3856" s="1" t="n">
        <v>33767.9296875</v>
      </c>
      <c r="F3856" s="1" t="n">
        <v>1390.8359375</v>
      </c>
      <c r="G3856" s="2" t="s">
        <v>79</v>
      </c>
    </row>
    <row r="3857" customFormat="false" ht="13" hidden="false" customHeight="false" outlineLevel="0" collapsed="false">
      <c r="A3857" s="2" t="n">
        <v>33</v>
      </c>
      <c r="B3857" s="2" t="s">
        <v>125</v>
      </c>
      <c r="C3857" s="2" t="n">
        <v>1</v>
      </c>
      <c r="D3857" s="1" t="n">
        <v>60.0014991760254</v>
      </c>
      <c r="E3857" s="1" t="n">
        <v>831876.6875</v>
      </c>
      <c r="F3857" s="1" t="n">
        <v>20507.994140625</v>
      </c>
      <c r="G3857" s="2" t="s">
        <v>79</v>
      </c>
    </row>
    <row r="3858" customFormat="false" ht="13" hidden="false" customHeight="false" outlineLevel="0" collapsed="false">
      <c r="A3858" s="2" t="n">
        <v>33</v>
      </c>
      <c r="B3858" s="2" t="s">
        <v>125</v>
      </c>
      <c r="C3858" s="2" t="n">
        <v>2</v>
      </c>
      <c r="D3858" s="1" t="n">
        <v>60.2960891723633</v>
      </c>
      <c r="E3858" s="1" t="n">
        <v>827451</v>
      </c>
      <c r="F3858" s="1" t="n">
        <v>20736.95703125</v>
      </c>
      <c r="G3858" s="2" t="s">
        <v>79</v>
      </c>
    </row>
    <row r="3859" customFormat="false" ht="13" hidden="false" customHeight="false" outlineLevel="0" collapsed="false">
      <c r="A3859" s="2" t="n">
        <v>33</v>
      </c>
      <c r="B3859" s="2" t="s">
        <v>125</v>
      </c>
      <c r="C3859" s="2" t="n">
        <v>3</v>
      </c>
      <c r="D3859" s="1" t="n">
        <v>60.5906753540039</v>
      </c>
      <c r="E3859" s="1" t="n">
        <v>822234.875</v>
      </c>
      <c r="F3859" s="1" t="n">
        <v>20973.32421875</v>
      </c>
      <c r="G3859" s="2" t="s">
        <v>79</v>
      </c>
    </row>
    <row r="3860" customFormat="false" ht="13" hidden="false" customHeight="false" outlineLevel="0" collapsed="false">
      <c r="A3860" s="2" t="n">
        <v>33</v>
      </c>
      <c r="B3860" s="2" t="s">
        <v>125</v>
      </c>
      <c r="C3860" s="2" t="n">
        <v>4</v>
      </c>
      <c r="D3860" s="1" t="n">
        <v>60.8852615356445</v>
      </c>
      <c r="E3860" s="1" t="n">
        <v>815306.25</v>
      </c>
      <c r="F3860" s="1" t="n">
        <v>21194.611328125</v>
      </c>
      <c r="G3860" s="2" t="s">
        <v>79</v>
      </c>
    </row>
    <row r="3861" customFormat="false" ht="13" hidden="false" customHeight="false" outlineLevel="0" collapsed="false">
      <c r="A3861" s="2" t="n">
        <v>33</v>
      </c>
      <c r="B3861" s="2" t="s">
        <v>125</v>
      </c>
      <c r="C3861" s="2" t="n">
        <v>5</v>
      </c>
      <c r="D3861" s="1" t="n">
        <v>61.1798515319824</v>
      </c>
      <c r="E3861" s="1" t="n">
        <v>809849.9375</v>
      </c>
      <c r="F3861" s="1" t="n">
        <v>21392.353515625</v>
      </c>
      <c r="G3861" s="2" t="s">
        <v>79</v>
      </c>
    </row>
    <row r="3862" customFormat="false" ht="13" hidden="false" customHeight="false" outlineLevel="0" collapsed="false">
      <c r="A3862" s="2" t="n">
        <v>33</v>
      </c>
      <c r="B3862" s="2" t="s">
        <v>125</v>
      </c>
      <c r="C3862" s="2" t="n">
        <v>6</v>
      </c>
      <c r="D3862" s="1" t="n">
        <v>61.4744415283203</v>
      </c>
      <c r="E3862" s="1" t="n">
        <v>805156.0625</v>
      </c>
      <c r="F3862" s="1" t="n">
        <v>21569.533203125</v>
      </c>
      <c r="G3862" s="2" t="s">
        <v>79</v>
      </c>
    </row>
    <row r="3863" customFormat="false" ht="13" hidden="false" customHeight="false" outlineLevel="0" collapsed="false">
      <c r="A3863" s="2" t="n">
        <v>33</v>
      </c>
      <c r="B3863" s="2" t="s">
        <v>125</v>
      </c>
      <c r="C3863" s="2" t="n">
        <v>7</v>
      </c>
      <c r="D3863" s="1" t="n">
        <v>61.7690277099609</v>
      </c>
      <c r="E3863" s="1" t="n">
        <v>796812.5625</v>
      </c>
      <c r="F3863" s="1" t="n">
        <v>21731.05078125</v>
      </c>
      <c r="G3863" s="2" t="s">
        <v>79</v>
      </c>
    </row>
    <row r="3864" customFormat="false" ht="13" hidden="false" customHeight="false" outlineLevel="0" collapsed="false">
      <c r="A3864" s="2" t="n">
        <v>33</v>
      </c>
      <c r="B3864" s="2" t="s">
        <v>125</v>
      </c>
      <c r="C3864" s="2" t="n">
        <v>8</v>
      </c>
      <c r="D3864" s="1" t="n">
        <v>62.0636177062988</v>
      </c>
      <c r="E3864" s="1" t="n">
        <v>790699.9375</v>
      </c>
      <c r="F3864" s="1" t="n">
        <v>21877.98828125</v>
      </c>
      <c r="G3864" s="2" t="s">
        <v>79</v>
      </c>
    </row>
    <row r="3865" customFormat="false" ht="13" hidden="false" customHeight="false" outlineLevel="0" collapsed="false">
      <c r="A3865" s="2" t="n">
        <v>33</v>
      </c>
      <c r="B3865" s="2" t="s">
        <v>125</v>
      </c>
      <c r="C3865" s="2" t="n">
        <v>9</v>
      </c>
      <c r="D3865" s="1" t="n">
        <v>62.3582038879395</v>
      </c>
      <c r="E3865" s="1" t="n">
        <v>784233.0625</v>
      </c>
      <c r="F3865" s="1" t="n">
        <v>22005.146484375</v>
      </c>
      <c r="G3865" s="2" t="s">
        <v>79</v>
      </c>
    </row>
    <row r="3866" customFormat="false" ht="13" hidden="false" customHeight="false" outlineLevel="0" collapsed="false">
      <c r="A3866" s="2" t="n">
        <v>33</v>
      </c>
      <c r="B3866" s="2" t="s">
        <v>125</v>
      </c>
      <c r="C3866" s="2" t="n">
        <v>10</v>
      </c>
      <c r="D3866" s="1" t="n">
        <v>62.6527938842773</v>
      </c>
      <c r="E3866" s="1" t="n">
        <v>777452.75</v>
      </c>
      <c r="F3866" s="1" t="n">
        <v>22106.419921875</v>
      </c>
      <c r="G3866" s="2" t="s">
        <v>79</v>
      </c>
    </row>
    <row r="3867" customFormat="false" ht="13" hidden="false" customHeight="false" outlineLevel="0" collapsed="false">
      <c r="A3867" s="2" t="n">
        <v>33</v>
      </c>
      <c r="B3867" s="2" t="s">
        <v>125</v>
      </c>
      <c r="C3867" s="2" t="n">
        <v>11</v>
      </c>
      <c r="D3867" s="1" t="n">
        <v>62.947380065918</v>
      </c>
      <c r="E3867" s="1" t="n">
        <v>770682.5</v>
      </c>
      <c r="F3867" s="1" t="n">
        <v>22179.15625</v>
      </c>
      <c r="G3867" s="2" t="s">
        <v>79</v>
      </c>
    </row>
    <row r="3868" customFormat="false" ht="13" hidden="false" customHeight="false" outlineLevel="0" collapsed="false">
      <c r="A3868" s="2" t="n">
        <v>33</v>
      </c>
      <c r="B3868" s="2" t="s">
        <v>125</v>
      </c>
      <c r="C3868" s="2" t="n">
        <v>12</v>
      </c>
      <c r="D3868" s="1" t="n">
        <v>63.2419700622559</v>
      </c>
      <c r="E3868" s="1" t="n">
        <v>763140.25</v>
      </c>
      <c r="F3868" s="1" t="n">
        <v>22226.12109375</v>
      </c>
      <c r="G3868" s="2" t="s">
        <v>79</v>
      </c>
    </row>
    <row r="3869" customFormat="false" ht="13" hidden="false" customHeight="false" outlineLevel="0" collapsed="false">
      <c r="A3869" s="2" t="n">
        <v>33</v>
      </c>
      <c r="B3869" s="2" t="s">
        <v>125</v>
      </c>
      <c r="C3869" s="2" t="n">
        <v>13</v>
      </c>
      <c r="D3869" s="1" t="n">
        <v>63.5365562438965</v>
      </c>
      <c r="E3869" s="1" t="n">
        <v>756213.75</v>
      </c>
      <c r="F3869" s="1" t="n">
        <v>22251.60546875</v>
      </c>
      <c r="G3869" s="2" t="s">
        <v>79</v>
      </c>
    </row>
    <row r="3870" customFormat="false" ht="13" hidden="false" customHeight="false" outlineLevel="0" collapsed="false">
      <c r="A3870" s="2" t="n">
        <v>33</v>
      </c>
      <c r="B3870" s="2" t="s">
        <v>125</v>
      </c>
      <c r="C3870" s="2" t="n">
        <v>14</v>
      </c>
      <c r="D3870" s="1" t="n">
        <v>63.8311462402344</v>
      </c>
      <c r="E3870" s="1" t="n">
        <v>749955</v>
      </c>
      <c r="F3870" s="1" t="n">
        <v>22253.96484375</v>
      </c>
      <c r="G3870" s="2" t="s">
        <v>79</v>
      </c>
    </row>
    <row r="3871" customFormat="false" ht="13" hidden="false" customHeight="false" outlineLevel="0" collapsed="false">
      <c r="A3871" s="2" t="n">
        <v>33</v>
      </c>
      <c r="B3871" s="2" t="s">
        <v>125</v>
      </c>
      <c r="C3871" s="2" t="n">
        <v>15</v>
      </c>
      <c r="D3871" s="1" t="n">
        <v>64.125732421875</v>
      </c>
      <c r="E3871" s="1" t="n">
        <v>743112.25</v>
      </c>
      <c r="F3871" s="1" t="n">
        <v>22222.359375</v>
      </c>
      <c r="G3871" s="2" t="s">
        <v>79</v>
      </c>
    </row>
    <row r="3872" customFormat="false" ht="13" hidden="false" customHeight="false" outlineLevel="0" collapsed="false">
      <c r="A3872" s="2" t="n">
        <v>33</v>
      </c>
      <c r="B3872" s="2" t="s">
        <v>125</v>
      </c>
      <c r="C3872" s="2" t="n">
        <v>16</v>
      </c>
      <c r="D3872" s="1" t="n">
        <v>64.4203186035156</v>
      </c>
      <c r="E3872" s="1" t="n">
        <v>736746.0625</v>
      </c>
      <c r="F3872" s="1" t="n">
        <v>22142.59375</v>
      </c>
      <c r="G3872" s="2" t="s">
        <v>79</v>
      </c>
    </row>
    <row r="3873" customFormat="false" ht="13" hidden="false" customHeight="false" outlineLevel="0" collapsed="false">
      <c r="A3873" s="2" t="n">
        <v>33</v>
      </c>
      <c r="B3873" s="2" t="s">
        <v>125</v>
      </c>
      <c r="C3873" s="2" t="n">
        <v>17</v>
      </c>
      <c r="D3873" s="1" t="n">
        <v>64.7149124145508</v>
      </c>
      <c r="E3873" s="1" t="n">
        <v>727884.0625</v>
      </c>
      <c r="F3873" s="1" t="n">
        <v>22007.66015625</v>
      </c>
      <c r="G3873" s="2" t="s">
        <v>79</v>
      </c>
    </row>
    <row r="3874" customFormat="false" ht="13" hidden="false" customHeight="false" outlineLevel="0" collapsed="false">
      <c r="A3874" s="2" t="n">
        <v>33</v>
      </c>
      <c r="B3874" s="2" t="s">
        <v>125</v>
      </c>
      <c r="C3874" s="2" t="n">
        <v>18</v>
      </c>
      <c r="D3874" s="1" t="n">
        <v>65.0094985961914</v>
      </c>
      <c r="E3874" s="1" t="n">
        <v>722039</v>
      </c>
      <c r="F3874" s="1" t="n">
        <v>21826.384765625</v>
      </c>
      <c r="G3874" s="2" t="s">
        <v>79</v>
      </c>
    </row>
    <row r="3875" customFormat="false" ht="13" hidden="false" customHeight="false" outlineLevel="0" collapsed="false">
      <c r="A3875" s="2" t="n">
        <v>33</v>
      </c>
      <c r="B3875" s="2" t="s">
        <v>125</v>
      </c>
      <c r="C3875" s="2" t="n">
        <v>19</v>
      </c>
      <c r="D3875" s="1" t="n">
        <v>65.304084777832</v>
      </c>
      <c r="E3875" s="1" t="n">
        <v>715172.5625</v>
      </c>
      <c r="F3875" s="1" t="n">
        <v>21620.48828125</v>
      </c>
      <c r="G3875" s="2" t="s">
        <v>79</v>
      </c>
    </row>
    <row r="3876" customFormat="false" ht="13" hidden="false" customHeight="false" outlineLevel="0" collapsed="false">
      <c r="A3876" s="2" t="n">
        <v>33</v>
      </c>
      <c r="B3876" s="2" t="s">
        <v>125</v>
      </c>
      <c r="C3876" s="2" t="n">
        <v>20</v>
      </c>
      <c r="D3876" s="1" t="n">
        <v>65.5986785888672</v>
      </c>
      <c r="E3876" s="1" t="n">
        <v>709573.125</v>
      </c>
      <c r="F3876" s="1" t="n">
        <v>21414.76171875</v>
      </c>
      <c r="G3876" s="2" t="s">
        <v>79</v>
      </c>
    </row>
    <row r="3877" customFormat="false" ht="13" hidden="false" customHeight="false" outlineLevel="0" collapsed="false">
      <c r="A3877" s="2" t="n">
        <v>33</v>
      </c>
      <c r="B3877" s="2" t="s">
        <v>125</v>
      </c>
      <c r="C3877" s="2" t="n">
        <v>21</v>
      </c>
      <c r="D3877" s="1" t="n">
        <v>65.8932647705078</v>
      </c>
      <c r="E3877" s="1" t="n">
        <v>702556.8125</v>
      </c>
      <c r="F3877" s="1" t="n">
        <v>21226.978515625</v>
      </c>
      <c r="G3877" s="2" t="s">
        <v>79</v>
      </c>
    </row>
    <row r="3878" customFormat="false" ht="13" hidden="false" customHeight="false" outlineLevel="0" collapsed="false">
      <c r="A3878" s="2" t="n">
        <v>33</v>
      </c>
      <c r="B3878" s="2" t="s">
        <v>125</v>
      </c>
      <c r="C3878" s="2" t="n">
        <v>22</v>
      </c>
      <c r="D3878" s="1" t="n">
        <v>66.1878509521484</v>
      </c>
      <c r="E3878" s="1" t="n">
        <v>695240.0625</v>
      </c>
      <c r="F3878" s="1" t="n">
        <v>21065.32421875</v>
      </c>
      <c r="G3878" s="2" t="s">
        <v>79</v>
      </c>
    </row>
    <row r="3879" customFormat="false" ht="13" hidden="false" customHeight="false" outlineLevel="0" collapsed="false">
      <c r="A3879" s="2" t="n">
        <v>33</v>
      </c>
      <c r="B3879" s="2" t="s">
        <v>125</v>
      </c>
      <c r="C3879" s="2" t="n">
        <v>23</v>
      </c>
      <c r="D3879" s="1" t="n">
        <v>66.4824371337891</v>
      </c>
      <c r="E3879" s="1" t="n">
        <v>689653.5625</v>
      </c>
      <c r="F3879" s="1" t="n">
        <v>20931.04296875</v>
      </c>
      <c r="G3879" s="2" t="s">
        <v>79</v>
      </c>
    </row>
    <row r="3880" customFormat="false" ht="13" hidden="false" customHeight="false" outlineLevel="0" collapsed="false">
      <c r="A3880" s="2" t="n">
        <v>33</v>
      </c>
      <c r="B3880" s="2" t="s">
        <v>125</v>
      </c>
      <c r="C3880" s="2" t="n">
        <v>24</v>
      </c>
      <c r="D3880" s="1" t="n">
        <v>66.7770309448242</v>
      </c>
      <c r="E3880" s="1" t="n">
        <v>683103.9375</v>
      </c>
      <c r="F3880" s="1" t="n">
        <v>20822.2109375</v>
      </c>
      <c r="G3880" s="2" t="s">
        <v>79</v>
      </c>
    </row>
    <row r="3881" customFormat="false" ht="13" hidden="false" customHeight="false" outlineLevel="0" collapsed="false">
      <c r="A3881" s="2" t="n">
        <v>33</v>
      </c>
      <c r="B3881" s="2" t="s">
        <v>125</v>
      </c>
      <c r="C3881" s="2" t="n">
        <v>25</v>
      </c>
      <c r="D3881" s="1" t="n">
        <v>67.0716171264648</v>
      </c>
      <c r="E3881" s="1" t="n">
        <v>676700.8125</v>
      </c>
      <c r="F3881" s="1" t="n">
        <v>20734.640625</v>
      </c>
      <c r="G3881" s="2" t="s">
        <v>79</v>
      </c>
    </row>
    <row r="3882" customFormat="false" ht="13" hidden="false" customHeight="false" outlineLevel="0" collapsed="false">
      <c r="A3882" s="2" t="n">
        <v>33</v>
      </c>
      <c r="B3882" s="2" t="s">
        <v>125</v>
      </c>
      <c r="C3882" s="2" t="n">
        <v>26</v>
      </c>
      <c r="D3882" s="1" t="n">
        <v>67.3662033081055</v>
      </c>
      <c r="E3882" s="1" t="n">
        <v>670433.875</v>
      </c>
      <c r="F3882" s="1" t="n">
        <v>20661.15625</v>
      </c>
      <c r="G3882" s="2" t="s">
        <v>79</v>
      </c>
    </row>
    <row r="3883" customFormat="false" ht="13" hidden="false" customHeight="false" outlineLevel="0" collapsed="false">
      <c r="A3883" s="2" t="n">
        <v>33</v>
      </c>
      <c r="B3883" s="2" t="s">
        <v>125</v>
      </c>
      <c r="C3883" s="2" t="n">
        <v>27</v>
      </c>
      <c r="D3883" s="1" t="n">
        <v>67.6607894897461</v>
      </c>
      <c r="E3883" s="1" t="n">
        <v>664331.75</v>
      </c>
      <c r="F3883" s="1" t="n">
        <v>20592.322265625</v>
      </c>
      <c r="G3883" s="2" t="s">
        <v>79</v>
      </c>
    </row>
    <row r="3884" customFormat="false" ht="13" hidden="false" customHeight="false" outlineLevel="0" collapsed="false">
      <c r="A3884" s="2" t="n">
        <v>33</v>
      </c>
      <c r="B3884" s="2" t="s">
        <v>125</v>
      </c>
      <c r="C3884" s="2" t="n">
        <v>28</v>
      </c>
      <c r="D3884" s="1" t="n">
        <v>67.9553833007813</v>
      </c>
      <c r="E3884" s="1" t="n">
        <v>657914.0625</v>
      </c>
      <c r="F3884" s="1" t="n">
        <v>20517.650390625</v>
      </c>
      <c r="G3884" s="2" t="s">
        <v>79</v>
      </c>
    </row>
    <row r="3885" customFormat="false" ht="13" hidden="false" customHeight="false" outlineLevel="0" collapsed="false">
      <c r="A3885" s="2" t="n">
        <v>33</v>
      </c>
      <c r="B3885" s="2" t="s">
        <v>125</v>
      </c>
      <c r="C3885" s="2" t="n">
        <v>29</v>
      </c>
      <c r="D3885" s="1" t="n">
        <v>68.2499694824219</v>
      </c>
      <c r="E3885" s="1" t="n">
        <v>651215.5625</v>
      </c>
      <c r="F3885" s="1" t="n">
        <v>20427.462890625</v>
      </c>
      <c r="G3885" s="2" t="s">
        <v>79</v>
      </c>
    </row>
    <row r="3886" customFormat="false" ht="13" hidden="false" customHeight="false" outlineLevel="0" collapsed="false">
      <c r="A3886" s="2" t="n">
        <v>33</v>
      </c>
      <c r="B3886" s="2" t="s">
        <v>125</v>
      </c>
      <c r="C3886" s="2" t="n">
        <v>30</v>
      </c>
      <c r="D3886" s="1" t="n">
        <v>68.5445556640625</v>
      </c>
      <c r="E3886" s="1" t="n">
        <v>645806</v>
      </c>
      <c r="F3886" s="1" t="n">
        <v>20314.96875</v>
      </c>
      <c r="G3886" s="2" t="s">
        <v>79</v>
      </c>
    </row>
    <row r="3887" customFormat="false" ht="13" hidden="false" customHeight="false" outlineLevel="0" collapsed="false">
      <c r="A3887" s="2" t="n">
        <v>33</v>
      </c>
      <c r="B3887" s="2" t="s">
        <v>125</v>
      </c>
      <c r="C3887" s="2" t="n">
        <v>31</v>
      </c>
      <c r="D3887" s="1" t="n">
        <v>68.8391418457031</v>
      </c>
      <c r="E3887" s="1" t="n">
        <v>639638.5625</v>
      </c>
      <c r="F3887" s="1" t="n">
        <v>20178.810546875</v>
      </c>
      <c r="G3887" s="2" t="s">
        <v>79</v>
      </c>
    </row>
    <row r="3888" customFormat="false" ht="13" hidden="false" customHeight="false" outlineLevel="0" collapsed="false">
      <c r="A3888" s="2" t="n">
        <v>33</v>
      </c>
      <c r="B3888" s="2" t="s">
        <v>125</v>
      </c>
      <c r="C3888" s="2" t="n">
        <v>32</v>
      </c>
      <c r="D3888" s="1" t="n">
        <v>69.1337356567383</v>
      </c>
      <c r="E3888" s="1" t="n">
        <v>631769.5625</v>
      </c>
      <c r="F3888" s="1" t="n">
        <v>20024.986328125</v>
      </c>
      <c r="G3888" s="2" t="s">
        <v>79</v>
      </c>
    </row>
    <row r="3889" customFormat="false" ht="13" hidden="false" customHeight="false" outlineLevel="0" collapsed="false">
      <c r="A3889" s="2" t="n">
        <v>33</v>
      </c>
      <c r="B3889" s="2" t="s">
        <v>125</v>
      </c>
      <c r="C3889" s="2" t="n">
        <v>33</v>
      </c>
      <c r="D3889" s="1" t="n">
        <v>69.4283218383789</v>
      </c>
      <c r="E3889" s="1" t="n">
        <v>626885.25</v>
      </c>
      <c r="F3889" s="1" t="n">
        <v>19866.662109375</v>
      </c>
      <c r="G3889" s="2" t="s">
        <v>79</v>
      </c>
    </row>
    <row r="3890" customFormat="false" ht="13" hidden="false" customHeight="false" outlineLevel="0" collapsed="false">
      <c r="A3890" s="2" t="n">
        <v>33</v>
      </c>
      <c r="B3890" s="2" t="s">
        <v>125</v>
      </c>
      <c r="C3890" s="2" t="n">
        <v>34</v>
      </c>
      <c r="D3890" s="1" t="n">
        <v>69.7229080200195</v>
      </c>
      <c r="E3890" s="1" t="n">
        <v>621208.6875</v>
      </c>
      <c r="F3890" s="1" t="n">
        <v>19720.21875</v>
      </c>
      <c r="G3890" s="2" t="s">
        <v>79</v>
      </c>
    </row>
    <row r="3891" customFormat="false" ht="13" hidden="false" customHeight="false" outlineLevel="0" collapsed="false">
      <c r="A3891" s="2" t="n">
        <v>33</v>
      </c>
      <c r="B3891" s="2" t="s">
        <v>125</v>
      </c>
      <c r="C3891" s="2" t="n">
        <v>35</v>
      </c>
      <c r="D3891" s="1" t="n">
        <v>70.0175018310547</v>
      </c>
      <c r="E3891" s="1" t="n">
        <v>614739.9375</v>
      </c>
      <c r="F3891" s="1" t="n">
        <v>19598.951171875</v>
      </c>
      <c r="G3891" s="2" t="s">
        <v>79</v>
      </c>
    </row>
    <row r="3892" customFormat="false" ht="13" hidden="false" customHeight="false" outlineLevel="0" collapsed="false">
      <c r="A3892" s="2" t="n">
        <v>33</v>
      </c>
      <c r="B3892" s="2" t="s">
        <v>125</v>
      </c>
      <c r="C3892" s="2" t="n">
        <v>36</v>
      </c>
      <c r="D3892" s="1" t="n">
        <v>70.3120880126953</v>
      </c>
      <c r="E3892" s="1" t="n">
        <v>609078.6875</v>
      </c>
      <c r="F3892" s="1" t="n">
        <v>19506.955078125</v>
      </c>
      <c r="G3892" s="2" t="s">
        <v>79</v>
      </c>
    </row>
    <row r="3893" customFormat="false" ht="13" hidden="false" customHeight="false" outlineLevel="0" collapsed="false">
      <c r="A3893" s="2" t="n">
        <v>33</v>
      </c>
      <c r="B3893" s="2" t="s">
        <v>125</v>
      </c>
      <c r="C3893" s="2" t="n">
        <v>37</v>
      </c>
      <c r="D3893" s="1" t="n">
        <v>70.6066741943359</v>
      </c>
      <c r="E3893" s="1" t="n">
        <v>602677.9375</v>
      </c>
      <c r="F3893" s="1" t="n">
        <v>19438.28125</v>
      </c>
      <c r="G3893" s="2" t="s">
        <v>79</v>
      </c>
    </row>
    <row r="3894" customFormat="false" ht="13" hidden="false" customHeight="false" outlineLevel="0" collapsed="false">
      <c r="A3894" s="2" t="n">
        <v>33</v>
      </c>
      <c r="B3894" s="2" t="s">
        <v>125</v>
      </c>
      <c r="C3894" s="2" t="n">
        <v>38</v>
      </c>
      <c r="D3894" s="1" t="n">
        <v>70.9012603759766</v>
      </c>
      <c r="E3894" s="1" t="n">
        <v>597454.125</v>
      </c>
      <c r="F3894" s="1" t="n">
        <v>19378.21875</v>
      </c>
      <c r="G3894" s="2" t="s">
        <v>79</v>
      </c>
    </row>
    <row r="3895" customFormat="false" ht="13" hidden="false" customHeight="false" outlineLevel="0" collapsed="false">
      <c r="A3895" s="2" t="n">
        <v>33</v>
      </c>
      <c r="B3895" s="2" t="s">
        <v>125</v>
      </c>
      <c r="C3895" s="2" t="n">
        <v>39</v>
      </c>
      <c r="D3895" s="1" t="n">
        <v>71.1958541870117</v>
      </c>
      <c r="E3895" s="1" t="n">
        <v>591438.25</v>
      </c>
      <c r="F3895" s="1" t="n">
        <v>19309.240234375</v>
      </c>
      <c r="G3895" s="2" t="s">
        <v>79</v>
      </c>
    </row>
    <row r="3896" customFormat="false" ht="13" hidden="false" customHeight="false" outlineLevel="0" collapsed="false">
      <c r="A3896" s="2" t="n">
        <v>33</v>
      </c>
      <c r="B3896" s="2" t="s">
        <v>125</v>
      </c>
      <c r="C3896" s="2" t="n">
        <v>40</v>
      </c>
      <c r="D3896" s="1" t="n">
        <v>71.4904403686523</v>
      </c>
      <c r="E3896" s="1" t="n">
        <v>585108.9375</v>
      </c>
      <c r="F3896" s="1" t="n">
        <v>19217.62109375</v>
      </c>
      <c r="G3896" s="2" t="s">
        <v>79</v>
      </c>
    </row>
    <row r="3897" customFormat="false" ht="13" hidden="false" customHeight="false" outlineLevel="0" collapsed="false">
      <c r="A3897" s="2" t="n">
        <v>33</v>
      </c>
      <c r="B3897" s="2" t="s">
        <v>125</v>
      </c>
      <c r="C3897" s="2" t="n">
        <v>41</v>
      </c>
      <c r="D3897" s="1" t="n">
        <v>71.785026550293</v>
      </c>
      <c r="E3897" s="1" t="n">
        <v>578267.1875</v>
      </c>
      <c r="F3897" s="1" t="n">
        <v>19103.2265625</v>
      </c>
      <c r="G3897" s="2" t="s">
        <v>79</v>
      </c>
    </row>
    <row r="3898" customFormat="false" ht="13" hidden="false" customHeight="false" outlineLevel="0" collapsed="false">
      <c r="A3898" s="2" t="n">
        <v>33</v>
      </c>
      <c r="B3898" s="2" t="s">
        <v>125</v>
      </c>
      <c r="C3898" s="2" t="n">
        <v>42</v>
      </c>
      <c r="D3898" s="1" t="n">
        <v>72.0796203613281</v>
      </c>
      <c r="E3898" s="1" t="n">
        <v>573370</v>
      </c>
      <c r="F3898" s="1" t="n">
        <v>18973.783203125</v>
      </c>
      <c r="G3898" s="2" t="s">
        <v>79</v>
      </c>
    </row>
    <row r="3899" customFormat="false" ht="13" hidden="false" customHeight="false" outlineLevel="0" collapsed="false">
      <c r="A3899" s="2" t="n">
        <v>33</v>
      </c>
      <c r="B3899" s="2" t="s">
        <v>125</v>
      </c>
      <c r="C3899" s="2" t="n">
        <v>43</v>
      </c>
      <c r="D3899" s="1" t="n">
        <v>72.3742065429688</v>
      </c>
      <c r="E3899" s="1" t="n">
        <v>567343.5</v>
      </c>
      <c r="F3899" s="1" t="n">
        <v>18834.37890625</v>
      </c>
      <c r="G3899" s="2" t="s">
        <v>79</v>
      </c>
    </row>
    <row r="3900" customFormat="false" ht="13" hidden="false" customHeight="false" outlineLevel="0" collapsed="false">
      <c r="A3900" s="2" t="n">
        <v>33</v>
      </c>
      <c r="B3900" s="2" t="s">
        <v>125</v>
      </c>
      <c r="C3900" s="2" t="n">
        <v>44</v>
      </c>
      <c r="D3900" s="1" t="n">
        <v>72.6687927246094</v>
      </c>
      <c r="E3900" s="1" t="n">
        <v>561987.5625</v>
      </c>
      <c r="F3900" s="1" t="n">
        <v>18693.9609375</v>
      </c>
      <c r="G3900" s="2" t="s">
        <v>79</v>
      </c>
    </row>
    <row r="3901" customFormat="false" ht="13" hidden="false" customHeight="false" outlineLevel="0" collapsed="false">
      <c r="A3901" s="2" t="n">
        <v>33</v>
      </c>
      <c r="B3901" s="2" t="s">
        <v>125</v>
      </c>
      <c r="C3901" s="2" t="n">
        <v>45</v>
      </c>
      <c r="D3901" s="1" t="n">
        <v>72.96337890625</v>
      </c>
      <c r="E3901" s="1" t="n">
        <v>555216.25</v>
      </c>
      <c r="F3901" s="1" t="n">
        <v>18558.234375</v>
      </c>
      <c r="G3901" s="2" t="s">
        <v>79</v>
      </c>
    </row>
    <row r="3902" customFormat="false" ht="13" hidden="false" customHeight="false" outlineLevel="0" collapsed="false">
      <c r="A3902" s="2" t="n">
        <v>33</v>
      </c>
      <c r="B3902" s="2" t="s">
        <v>125</v>
      </c>
      <c r="C3902" s="2" t="n">
        <v>46</v>
      </c>
      <c r="D3902" s="1" t="n">
        <v>73.2579650878906</v>
      </c>
      <c r="E3902" s="1" t="n">
        <v>549673.8125</v>
      </c>
      <c r="F3902" s="1" t="n">
        <v>18430.77734375</v>
      </c>
      <c r="G3902" s="2" t="s">
        <v>79</v>
      </c>
    </row>
    <row r="3903" customFormat="false" ht="13" hidden="false" customHeight="false" outlineLevel="0" collapsed="false">
      <c r="A3903" s="2" t="n">
        <v>33</v>
      </c>
      <c r="B3903" s="2" t="s">
        <v>125</v>
      </c>
      <c r="C3903" s="2" t="n">
        <v>47</v>
      </c>
      <c r="D3903" s="1" t="n">
        <v>73.5525588989258</v>
      </c>
      <c r="E3903" s="1" t="n">
        <v>544349.6875</v>
      </c>
      <c r="F3903" s="1" t="n">
        <v>18315.396484375</v>
      </c>
      <c r="G3903" s="2" t="s">
        <v>79</v>
      </c>
    </row>
    <row r="3904" customFormat="false" ht="13" hidden="false" customHeight="false" outlineLevel="0" collapsed="false">
      <c r="A3904" s="2" t="n">
        <v>33</v>
      </c>
      <c r="B3904" s="2" t="s">
        <v>125</v>
      </c>
      <c r="C3904" s="2" t="n">
        <v>48</v>
      </c>
      <c r="D3904" s="1" t="n">
        <v>73.8471450805664</v>
      </c>
      <c r="E3904" s="1" t="n">
        <v>539345.125</v>
      </c>
      <c r="F3904" s="1" t="n">
        <v>18215.6953125</v>
      </c>
      <c r="G3904" s="2" t="s">
        <v>79</v>
      </c>
    </row>
    <row r="3905" customFormat="false" ht="13" hidden="false" customHeight="false" outlineLevel="0" collapsed="false">
      <c r="A3905" s="2" t="n">
        <v>33</v>
      </c>
      <c r="B3905" s="2" t="s">
        <v>125</v>
      </c>
      <c r="C3905" s="2" t="n">
        <v>49</v>
      </c>
      <c r="D3905" s="1" t="n">
        <v>74.141731262207</v>
      </c>
      <c r="E3905" s="1" t="n">
        <v>532697.6875</v>
      </c>
      <c r="F3905" s="1" t="n">
        <v>18135.240234375</v>
      </c>
      <c r="G3905" s="2" t="s">
        <v>79</v>
      </c>
    </row>
    <row r="3906" customFormat="false" ht="13" hidden="false" customHeight="false" outlineLevel="0" collapsed="false">
      <c r="A3906" s="2" t="n">
        <v>33</v>
      </c>
      <c r="B3906" s="2" t="s">
        <v>125</v>
      </c>
      <c r="C3906" s="2" t="n">
        <v>50</v>
      </c>
      <c r="D3906" s="1" t="n">
        <v>74.4363250732422</v>
      </c>
      <c r="E3906" s="1" t="n">
        <v>527019.9375</v>
      </c>
      <c r="F3906" s="1" t="n">
        <v>18076.4921875</v>
      </c>
      <c r="G3906" s="2" t="s">
        <v>79</v>
      </c>
    </row>
    <row r="3907" customFormat="false" ht="13" hidden="false" customHeight="false" outlineLevel="0" collapsed="false">
      <c r="A3907" s="2" t="n">
        <v>33</v>
      </c>
      <c r="B3907" s="2" t="s">
        <v>125</v>
      </c>
      <c r="C3907" s="2" t="n">
        <v>51</v>
      </c>
      <c r="D3907" s="1" t="n">
        <v>74.7309112548828</v>
      </c>
      <c r="E3907" s="1" t="n">
        <v>521892.3125</v>
      </c>
      <c r="F3907" s="1" t="n">
        <v>18040.1015625</v>
      </c>
      <c r="G3907" s="2" t="s">
        <v>79</v>
      </c>
    </row>
    <row r="3908" customFormat="false" ht="13" hidden="false" customHeight="false" outlineLevel="0" collapsed="false">
      <c r="A3908" s="2" t="n">
        <v>33</v>
      </c>
      <c r="B3908" s="2" t="s">
        <v>125</v>
      </c>
      <c r="C3908" s="2" t="n">
        <v>52</v>
      </c>
      <c r="D3908" s="1" t="n">
        <v>75.0254974365234</v>
      </c>
      <c r="E3908" s="1" t="n">
        <v>516868.5625</v>
      </c>
      <c r="F3908" s="1" t="n">
        <v>18023.65234375</v>
      </c>
      <c r="G3908" s="2" t="s">
        <v>79</v>
      </c>
    </row>
    <row r="3909" customFormat="false" ht="13" hidden="false" customHeight="false" outlineLevel="0" collapsed="false">
      <c r="A3909" s="2" t="n">
        <v>33</v>
      </c>
      <c r="B3909" s="2" t="s">
        <v>125</v>
      </c>
      <c r="C3909" s="2" t="n">
        <v>53</v>
      </c>
      <c r="D3909" s="1" t="n">
        <v>75.3200836181641</v>
      </c>
      <c r="E3909" s="1" t="n">
        <v>510086.1875</v>
      </c>
      <c r="F3909" s="1" t="n">
        <v>18020.28125</v>
      </c>
      <c r="G3909" s="2" t="s">
        <v>79</v>
      </c>
    </row>
    <row r="3910" customFormat="false" ht="13" hidden="false" customHeight="false" outlineLevel="0" collapsed="false">
      <c r="A3910" s="2" t="n">
        <v>33</v>
      </c>
      <c r="B3910" s="2" t="s">
        <v>125</v>
      </c>
      <c r="C3910" s="2" t="n">
        <v>54</v>
      </c>
      <c r="D3910" s="1" t="n">
        <v>75.6146697998047</v>
      </c>
      <c r="E3910" s="1" t="n">
        <v>505202.65625</v>
      </c>
      <c r="F3910" s="1" t="n">
        <v>18022.421875</v>
      </c>
      <c r="G3910" s="2" t="s">
        <v>79</v>
      </c>
    </row>
    <row r="3911" customFormat="false" ht="13" hidden="false" customHeight="false" outlineLevel="0" collapsed="false">
      <c r="A3911" s="2" t="n">
        <v>33</v>
      </c>
      <c r="B3911" s="2" t="s">
        <v>125</v>
      </c>
      <c r="C3911" s="2" t="n">
        <v>55</v>
      </c>
      <c r="D3911" s="1" t="n">
        <v>75.9092636108398</v>
      </c>
      <c r="E3911" s="1" t="n">
        <v>499572.96875</v>
      </c>
      <c r="F3911" s="1" t="n">
        <v>18029.076171875</v>
      </c>
      <c r="G3911" s="2" t="s">
        <v>79</v>
      </c>
    </row>
    <row r="3912" customFormat="false" ht="13" hidden="false" customHeight="false" outlineLevel="0" collapsed="false">
      <c r="A3912" s="2" t="n">
        <v>33</v>
      </c>
      <c r="B3912" s="2" t="s">
        <v>125</v>
      </c>
      <c r="C3912" s="2" t="n">
        <v>56</v>
      </c>
      <c r="D3912" s="1" t="n">
        <v>76.2038497924805</v>
      </c>
      <c r="E3912" s="1" t="n">
        <v>493208.21875</v>
      </c>
      <c r="F3912" s="1" t="n">
        <v>18059.060546875</v>
      </c>
      <c r="G3912" s="2" t="s">
        <v>79</v>
      </c>
    </row>
    <row r="3913" customFormat="false" ht="13" hidden="false" customHeight="false" outlineLevel="0" collapsed="false">
      <c r="A3913" s="2" t="n">
        <v>33</v>
      </c>
      <c r="B3913" s="2" t="s">
        <v>125</v>
      </c>
      <c r="C3913" s="2" t="n">
        <v>57</v>
      </c>
      <c r="D3913" s="1" t="n">
        <v>76.4984359741211</v>
      </c>
      <c r="E3913" s="1" t="n">
        <v>488091</v>
      </c>
      <c r="F3913" s="1" t="n">
        <v>18160.87109375</v>
      </c>
      <c r="G3913" s="2" t="s">
        <v>79</v>
      </c>
    </row>
    <row r="3914" customFormat="false" ht="13" hidden="false" customHeight="false" outlineLevel="0" collapsed="false">
      <c r="A3914" s="2" t="n">
        <v>33</v>
      </c>
      <c r="B3914" s="2" t="s">
        <v>125</v>
      </c>
      <c r="C3914" s="2" t="n">
        <v>58</v>
      </c>
      <c r="D3914" s="1" t="n">
        <v>76.7930297851563</v>
      </c>
      <c r="E3914" s="1" t="n">
        <v>482920.125</v>
      </c>
      <c r="F3914" s="1" t="n">
        <v>18418.03125</v>
      </c>
      <c r="G3914" s="2" t="s">
        <v>79</v>
      </c>
    </row>
    <row r="3915" customFormat="false" ht="13" hidden="false" customHeight="false" outlineLevel="0" collapsed="false">
      <c r="A3915" s="2" t="n">
        <v>33</v>
      </c>
      <c r="B3915" s="2" t="s">
        <v>125</v>
      </c>
      <c r="C3915" s="2" t="n">
        <v>59</v>
      </c>
      <c r="D3915" s="1" t="n">
        <v>77.0876159667969</v>
      </c>
      <c r="E3915" s="1" t="n">
        <v>477255.09375</v>
      </c>
      <c r="F3915" s="1" t="n">
        <v>18948.62109375</v>
      </c>
      <c r="G3915" s="2" t="s">
        <v>79</v>
      </c>
    </row>
    <row r="3916" customFormat="false" ht="13" hidden="false" customHeight="false" outlineLevel="0" collapsed="false">
      <c r="A3916" s="2" t="n">
        <v>33</v>
      </c>
      <c r="B3916" s="2" t="s">
        <v>125</v>
      </c>
      <c r="C3916" s="2" t="n">
        <v>60</v>
      </c>
      <c r="D3916" s="1" t="n">
        <v>77.3822021484375</v>
      </c>
      <c r="E3916" s="1" t="n">
        <v>472356.8125</v>
      </c>
      <c r="F3916" s="1" t="n">
        <v>19960.5703125</v>
      </c>
      <c r="G3916" s="2" t="s">
        <v>79</v>
      </c>
    </row>
    <row r="3917" customFormat="false" ht="13" hidden="false" customHeight="false" outlineLevel="0" collapsed="false">
      <c r="A3917" s="2" t="n">
        <v>33</v>
      </c>
      <c r="B3917" s="2" t="s">
        <v>125</v>
      </c>
      <c r="C3917" s="2" t="n">
        <v>61</v>
      </c>
      <c r="D3917" s="1" t="n">
        <v>77.6767883300781</v>
      </c>
      <c r="E3917" s="1" t="n">
        <v>466411.09375</v>
      </c>
      <c r="F3917" s="1" t="n">
        <v>21650.845703125</v>
      </c>
      <c r="G3917" s="2" t="s">
        <v>79</v>
      </c>
    </row>
    <row r="3918" customFormat="false" ht="13" hidden="false" customHeight="false" outlineLevel="0" collapsed="false">
      <c r="A3918" s="2" t="n">
        <v>33</v>
      </c>
      <c r="B3918" s="2" t="s">
        <v>125</v>
      </c>
      <c r="C3918" s="2" t="n">
        <v>62</v>
      </c>
      <c r="D3918" s="1" t="n">
        <v>77.9713821411133</v>
      </c>
      <c r="E3918" s="1" t="n">
        <v>459822.71875</v>
      </c>
      <c r="F3918" s="1" t="n">
        <v>24271.7578125</v>
      </c>
      <c r="G3918" s="2" t="s">
        <v>79</v>
      </c>
    </row>
    <row r="3919" customFormat="false" ht="13" hidden="false" customHeight="false" outlineLevel="0" collapsed="false">
      <c r="A3919" s="2" t="n">
        <v>33</v>
      </c>
      <c r="B3919" s="2" t="s">
        <v>125</v>
      </c>
      <c r="C3919" s="2" t="n">
        <v>63</v>
      </c>
      <c r="D3919" s="1" t="n">
        <v>78.2659683227539</v>
      </c>
      <c r="E3919" s="1" t="n">
        <v>452735.625</v>
      </c>
      <c r="F3919" s="1" t="n">
        <v>28178.86328125</v>
      </c>
      <c r="G3919" s="2" t="s">
        <v>79</v>
      </c>
    </row>
    <row r="3920" customFormat="false" ht="13" hidden="false" customHeight="false" outlineLevel="0" collapsed="false">
      <c r="A3920" s="2" t="n">
        <v>33</v>
      </c>
      <c r="B3920" s="2" t="s">
        <v>125</v>
      </c>
      <c r="C3920" s="2" t="n">
        <v>64</v>
      </c>
      <c r="D3920" s="1" t="n">
        <v>78.5605545043945</v>
      </c>
      <c r="E3920" s="1" t="n">
        <v>444999.96875</v>
      </c>
      <c r="F3920" s="1" t="n">
        <v>33831.76171875</v>
      </c>
      <c r="G3920" s="2" t="s">
        <v>79</v>
      </c>
    </row>
    <row r="3921" customFormat="false" ht="13" hidden="false" customHeight="false" outlineLevel="0" collapsed="false">
      <c r="A3921" s="2" t="n">
        <v>33</v>
      </c>
      <c r="B3921" s="2" t="s">
        <v>125</v>
      </c>
      <c r="C3921" s="2" t="n">
        <v>65</v>
      </c>
      <c r="D3921" s="1" t="n">
        <v>78.8551483154297</v>
      </c>
      <c r="E3921" s="1" t="n">
        <v>435831.65625</v>
      </c>
      <c r="F3921" s="1" t="n">
        <v>41773.55859375</v>
      </c>
      <c r="G3921" s="2" t="s">
        <v>79</v>
      </c>
    </row>
    <row r="3922" customFormat="false" ht="13" hidden="false" customHeight="false" outlineLevel="0" collapsed="false">
      <c r="A3922" s="2" t="n">
        <v>33</v>
      </c>
      <c r="B3922" s="2" t="s">
        <v>125</v>
      </c>
      <c r="C3922" s="2" t="n">
        <v>66</v>
      </c>
      <c r="D3922" s="1" t="n">
        <v>79.1497344970703</v>
      </c>
      <c r="E3922" s="1" t="n">
        <v>424067.03125</v>
      </c>
      <c r="F3922" s="1" t="n">
        <v>52535.140625</v>
      </c>
      <c r="G3922" s="2" t="s">
        <v>79</v>
      </c>
    </row>
    <row r="3923" customFormat="false" ht="13" hidden="false" customHeight="false" outlineLevel="0" collapsed="false">
      <c r="A3923" s="2" t="n">
        <v>33</v>
      </c>
      <c r="B3923" s="2" t="s">
        <v>125</v>
      </c>
      <c r="C3923" s="2" t="n">
        <v>67</v>
      </c>
      <c r="D3923" s="1" t="n">
        <v>79.4443206787109</v>
      </c>
      <c r="E3923" s="1" t="n">
        <v>408147.78125</v>
      </c>
      <c r="F3923" s="1" t="n">
        <v>66432.4140625</v>
      </c>
      <c r="G3923" s="2" t="s">
        <v>79</v>
      </c>
    </row>
    <row r="3924" customFormat="false" ht="13" hidden="false" customHeight="false" outlineLevel="0" collapsed="false">
      <c r="A3924" s="2" t="n">
        <v>33</v>
      </c>
      <c r="B3924" s="2" t="s">
        <v>125</v>
      </c>
      <c r="C3924" s="2" t="n">
        <v>68</v>
      </c>
      <c r="D3924" s="1" t="n">
        <v>79.7389068603516</v>
      </c>
      <c r="E3924" s="1" t="n">
        <v>388457.625</v>
      </c>
      <c r="F3924" s="1" t="n">
        <v>83259.078125</v>
      </c>
      <c r="G3924" s="2" t="s">
        <v>79</v>
      </c>
    </row>
    <row r="3925" customFormat="false" ht="13" hidden="false" customHeight="false" outlineLevel="0" collapsed="false">
      <c r="A3925" s="2" t="n">
        <v>33</v>
      </c>
      <c r="B3925" s="2" t="s">
        <v>125</v>
      </c>
      <c r="C3925" s="2" t="n">
        <v>69</v>
      </c>
      <c r="D3925" s="1" t="n">
        <v>80.0334930419922</v>
      </c>
      <c r="E3925" s="1" t="n">
        <v>364101.59375</v>
      </c>
      <c r="F3925" s="1" t="n">
        <v>101958.1640625</v>
      </c>
      <c r="G3925" s="2" t="s">
        <v>79</v>
      </c>
    </row>
    <row r="3926" customFormat="false" ht="13" hidden="false" customHeight="false" outlineLevel="0" collapsed="false">
      <c r="A3926" s="2" t="n">
        <v>33</v>
      </c>
      <c r="B3926" s="2" t="s">
        <v>125</v>
      </c>
      <c r="C3926" s="2" t="n">
        <v>70</v>
      </c>
      <c r="D3926" s="1" t="n">
        <v>80.3280868530273</v>
      </c>
      <c r="E3926" s="1" t="n">
        <v>328156.3125</v>
      </c>
      <c r="F3926" s="1" t="n">
        <v>120446.4453125</v>
      </c>
      <c r="G3926" s="2" t="s">
        <v>79</v>
      </c>
    </row>
    <row r="3927" customFormat="false" ht="13" hidden="false" customHeight="false" outlineLevel="0" collapsed="false">
      <c r="A3927" s="2" t="n">
        <v>33</v>
      </c>
      <c r="B3927" s="2" t="s">
        <v>125</v>
      </c>
      <c r="C3927" s="2" t="n">
        <v>71</v>
      </c>
      <c r="D3927" s="1" t="n">
        <v>80.622673034668</v>
      </c>
      <c r="E3927" s="1" t="n">
        <v>272000.28125</v>
      </c>
      <c r="F3927" s="1" t="n">
        <v>135798.84375</v>
      </c>
      <c r="G3927" s="2" t="s">
        <v>79</v>
      </c>
    </row>
    <row r="3928" customFormat="false" ht="13" hidden="false" customHeight="false" outlineLevel="0" collapsed="false">
      <c r="A3928" s="2" t="n">
        <v>33</v>
      </c>
      <c r="B3928" s="2" t="s">
        <v>125</v>
      </c>
      <c r="C3928" s="2" t="n">
        <v>72</v>
      </c>
      <c r="D3928" s="1" t="n">
        <v>80.9172592163086</v>
      </c>
      <c r="E3928" s="1" t="n">
        <v>199706.171875</v>
      </c>
      <c r="F3928" s="1" t="n">
        <v>144887.75</v>
      </c>
      <c r="G3928" s="2" t="s">
        <v>79</v>
      </c>
    </row>
    <row r="3929" customFormat="false" ht="13" hidden="false" customHeight="false" outlineLevel="0" collapsed="false">
      <c r="A3929" s="2" t="n">
        <v>33</v>
      </c>
      <c r="B3929" s="2" t="s">
        <v>125</v>
      </c>
      <c r="C3929" s="2" t="n">
        <v>73</v>
      </c>
      <c r="D3929" s="1" t="n">
        <v>81.2118530273438</v>
      </c>
      <c r="E3929" s="1" t="n">
        <v>131712.53125</v>
      </c>
      <c r="F3929" s="1" t="n">
        <v>145332.875</v>
      </c>
      <c r="G3929" s="2" t="s">
        <v>79</v>
      </c>
    </row>
    <row r="3930" customFormat="false" ht="13" hidden="false" customHeight="false" outlineLevel="0" collapsed="false">
      <c r="A3930" s="2" t="n">
        <v>33</v>
      </c>
      <c r="B3930" s="2" t="s">
        <v>125</v>
      </c>
      <c r="C3930" s="2" t="n">
        <v>74</v>
      </c>
      <c r="D3930" s="1" t="n">
        <v>81.5064392089844</v>
      </c>
      <c r="E3930" s="1" t="n">
        <v>78871.140625</v>
      </c>
      <c r="F3930" s="1" t="n">
        <v>136379.75</v>
      </c>
      <c r="G3930" s="2" t="s">
        <v>79</v>
      </c>
    </row>
    <row r="3931" customFormat="false" ht="13" hidden="false" customHeight="false" outlineLevel="0" collapsed="false">
      <c r="A3931" s="2" t="n">
        <v>33</v>
      </c>
      <c r="B3931" s="2" t="s">
        <v>125</v>
      </c>
      <c r="C3931" s="2" t="n">
        <v>75</v>
      </c>
      <c r="D3931" s="1" t="n">
        <v>81.801025390625</v>
      </c>
      <c r="E3931" s="1" t="n">
        <v>49742.0546875</v>
      </c>
      <c r="F3931" s="1" t="n">
        <v>119277.0859375</v>
      </c>
      <c r="G3931" s="2" t="s">
        <v>79</v>
      </c>
    </row>
    <row r="3932" customFormat="false" ht="13" hidden="false" customHeight="false" outlineLevel="0" collapsed="false">
      <c r="A3932" s="2" t="n">
        <v>33</v>
      </c>
      <c r="B3932" s="2" t="s">
        <v>125</v>
      </c>
      <c r="C3932" s="2" t="n">
        <v>76</v>
      </c>
      <c r="D3932" s="1" t="n">
        <v>82.0956115722656</v>
      </c>
      <c r="E3932" s="1" t="n">
        <v>38205.6015625</v>
      </c>
      <c r="F3932" s="1" t="n">
        <v>96933.7421875</v>
      </c>
      <c r="G3932" s="2" t="s">
        <v>79</v>
      </c>
    </row>
    <row r="3933" customFormat="false" ht="13" hidden="false" customHeight="false" outlineLevel="0" collapsed="false">
      <c r="A3933" s="2" t="n">
        <v>33</v>
      </c>
      <c r="B3933" s="2" t="s">
        <v>125</v>
      </c>
      <c r="C3933" s="2" t="n">
        <v>77</v>
      </c>
      <c r="D3933" s="1" t="n">
        <v>82.3902053833008</v>
      </c>
      <c r="E3933" s="1" t="n">
        <v>34694.2265625</v>
      </c>
      <c r="F3933" s="1" t="n">
        <v>72999.3359375</v>
      </c>
      <c r="G3933" s="2" t="s">
        <v>79</v>
      </c>
    </row>
    <row r="3934" customFormat="false" ht="13" hidden="false" customHeight="false" outlineLevel="0" collapsed="false">
      <c r="A3934" s="2" t="n">
        <v>33</v>
      </c>
      <c r="B3934" s="2" t="s">
        <v>125</v>
      </c>
      <c r="C3934" s="2" t="n">
        <v>78</v>
      </c>
      <c r="D3934" s="1" t="n">
        <v>82.6847915649414</v>
      </c>
      <c r="E3934" s="1" t="n">
        <v>34614.296875</v>
      </c>
      <c r="F3934" s="1" t="n">
        <v>50790.015625</v>
      </c>
      <c r="G3934" s="2" t="s">
        <v>79</v>
      </c>
    </row>
    <row r="3935" customFormat="false" ht="13" hidden="false" customHeight="false" outlineLevel="0" collapsed="false">
      <c r="A3935" s="2" t="n">
        <v>33</v>
      </c>
      <c r="B3935" s="2" t="s">
        <v>125</v>
      </c>
      <c r="C3935" s="2" t="n">
        <v>79</v>
      </c>
      <c r="D3935" s="1" t="n">
        <v>82.979377746582</v>
      </c>
      <c r="E3935" s="1" t="n">
        <v>33642.6484375</v>
      </c>
      <c r="F3935" s="1" t="n">
        <v>32508.73046875</v>
      </c>
      <c r="G3935" s="2" t="s">
        <v>79</v>
      </c>
    </row>
    <row r="3936" customFormat="false" ht="13" hidden="false" customHeight="false" outlineLevel="0" collapsed="false">
      <c r="A3936" s="2" t="n">
        <v>33</v>
      </c>
      <c r="B3936" s="2" t="s">
        <v>125</v>
      </c>
      <c r="C3936" s="2" t="n">
        <v>80</v>
      </c>
      <c r="D3936" s="1" t="n">
        <v>83.2739715576172</v>
      </c>
      <c r="E3936" s="1" t="n">
        <v>33844.86328125</v>
      </c>
      <c r="F3936" s="1" t="n">
        <v>19008.587890625</v>
      </c>
      <c r="G3936" s="2" t="s">
        <v>79</v>
      </c>
    </row>
    <row r="3937" customFormat="false" ht="13" hidden="false" customHeight="false" outlineLevel="0" collapsed="false">
      <c r="A3937" s="2" t="n">
        <v>33</v>
      </c>
      <c r="B3937" s="2" t="s">
        <v>125</v>
      </c>
      <c r="C3937" s="2" t="n">
        <v>81</v>
      </c>
      <c r="D3937" s="1" t="n">
        <v>83.5685577392578</v>
      </c>
      <c r="E3937" s="1" t="n">
        <v>33611.31640625</v>
      </c>
      <c r="F3937" s="1" t="n">
        <v>10614.275390625</v>
      </c>
      <c r="G3937" s="2" t="s">
        <v>79</v>
      </c>
    </row>
    <row r="3938" customFormat="false" ht="13" hidden="false" customHeight="false" outlineLevel="0" collapsed="false">
      <c r="A3938" s="2" t="n">
        <v>33</v>
      </c>
      <c r="B3938" s="2" t="s">
        <v>125</v>
      </c>
      <c r="C3938" s="2" t="n">
        <v>82</v>
      </c>
      <c r="D3938" s="1" t="n">
        <v>83.8631439208984</v>
      </c>
      <c r="E3938" s="1" t="n">
        <v>34035.625</v>
      </c>
      <c r="F3938" s="1" t="n">
        <v>5527.748046875</v>
      </c>
      <c r="G3938" s="2" t="s">
        <v>79</v>
      </c>
    </row>
    <row r="3939" customFormat="false" ht="13" hidden="false" customHeight="false" outlineLevel="0" collapsed="false">
      <c r="A3939" s="2" t="n">
        <v>33</v>
      </c>
      <c r="B3939" s="2" t="s">
        <v>125</v>
      </c>
      <c r="C3939" s="2" t="n">
        <v>83</v>
      </c>
      <c r="D3939" s="1" t="n">
        <v>84.1577301025391</v>
      </c>
      <c r="E3939" s="1" t="n">
        <v>33085.05859375</v>
      </c>
      <c r="F3939" s="1" t="n">
        <v>2721.314453125</v>
      </c>
      <c r="G3939" s="2" t="s">
        <v>79</v>
      </c>
    </row>
    <row r="3940" customFormat="false" ht="13" hidden="false" customHeight="false" outlineLevel="0" collapsed="false">
      <c r="A3940" s="2" t="n">
        <v>33</v>
      </c>
      <c r="B3940" s="2" t="s">
        <v>125</v>
      </c>
      <c r="C3940" s="2" t="n">
        <v>84</v>
      </c>
      <c r="D3940" s="1" t="n">
        <v>84.4523162841797</v>
      </c>
      <c r="E3940" s="1" t="n">
        <v>32999.0390625</v>
      </c>
      <c r="F3940" s="1" t="n">
        <v>1297.34375</v>
      </c>
      <c r="G3940" s="2" t="s">
        <v>79</v>
      </c>
    </row>
    <row r="3941" customFormat="false" ht="13" hidden="false" customHeight="false" outlineLevel="0" collapsed="false">
      <c r="A3941" s="2" t="n">
        <v>33</v>
      </c>
      <c r="B3941" s="2" t="s">
        <v>125</v>
      </c>
      <c r="C3941" s="2" t="n">
        <v>85</v>
      </c>
      <c r="D3941" s="1" t="n">
        <v>84.7469100952148</v>
      </c>
      <c r="E3941" s="1" t="n">
        <v>32547.0546875</v>
      </c>
      <c r="F3941" s="1" t="n">
        <v>610.541015625</v>
      </c>
      <c r="G3941" s="2" t="s">
        <v>79</v>
      </c>
    </row>
    <row r="3942" customFormat="false" ht="13" hidden="false" customHeight="false" outlineLevel="0" collapsed="false">
      <c r="A3942" s="2" t="n">
        <v>33</v>
      </c>
      <c r="B3942" s="2" t="s">
        <v>125</v>
      </c>
      <c r="C3942" s="2" t="n">
        <v>86</v>
      </c>
      <c r="D3942" s="1" t="n">
        <v>85.0414962768555</v>
      </c>
      <c r="E3942" s="1" t="n">
        <v>32515.572265625</v>
      </c>
      <c r="F3942" s="1" t="n">
        <v>268.185546875</v>
      </c>
      <c r="G3942" s="2" t="s">
        <v>79</v>
      </c>
    </row>
    <row r="3943" customFormat="false" ht="13" hidden="false" customHeight="false" outlineLevel="0" collapsed="false">
      <c r="A3943" s="2" t="n">
        <v>33</v>
      </c>
      <c r="B3943" s="2" t="s">
        <v>125</v>
      </c>
      <c r="C3943" s="2" t="n">
        <v>87</v>
      </c>
      <c r="D3943" s="1" t="n">
        <v>85.3360824584961</v>
      </c>
      <c r="E3943" s="1" t="n">
        <v>32441.46484375</v>
      </c>
      <c r="F3943" s="1" t="n">
        <v>71.283203125</v>
      </c>
      <c r="G3943" s="2" t="s">
        <v>79</v>
      </c>
    </row>
    <row r="3944" customFormat="false" ht="13" hidden="false" customHeight="false" outlineLevel="0" collapsed="false">
      <c r="A3944" s="2" t="n">
        <v>33</v>
      </c>
      <c r="B3944" s="2" t="s">
        <v>125</v>
      </c>
      <c r="C3944" s="2" t="n">
        <v>88</v>
      </c>
      <c r="D3944" s="1" t="n">
        <v>85.6306762695313</v>
      </c>
      <c r="E3944" s="1" t="n">
        <v>32158.65234375</v>
      </c>
      <c r="F3944" s="1" t="n">
        <v>-57.337890625</v>
      </c>
      <c r="G3944" s="2" t="s">
        <v>79</v>
      </c>
    </row>
    <row r="3945" customFormat="false" ht="13" hidden="false" customHeight="false" outlineLevel="0" collapsed="false">
      <c r="A3945" s="2" t="n">
        <v>33</v>
      </c>
      <c r="B3945" s="2" t="s">
        <v>125</v>
      </c>
      <c r="C3945" s="2" t="n">
        <v>89</v>
      </c>
      <c r="D3945" s="1" t="n">
        <v>85.9252624511719</v>
      </c>
      <c r="E3945" s="1" t="n">
        <v>32986.66796875</v>
      </c>
      <c r="F3945" s="1" t="n">
        <v>-135.001953125</v>
      </c>
      <c r="G3945" s="2" t="s">
        <v>79</v>
      </c>
    </row>
    <row r="3946" customFormat="false" ht="13" hidden="false" customHeight="false" outlineLevel="0" collapsed="false">
      <c r="A3946" s="2" t="n">
        <v>33</v>
      </c>
      <c r="B3946" s="2" t="s">
        <v>125</v>
      </c>
      <c r="C3946" s="2" t="n">
        <v>90</v>
      </c>
      <c r="D3946" s="1" t="n">
        <v>86.2198486328125</v>
      </c>
      <c r="E3946" s="1" t="n">
        <v>32817.58203125</v>
      </c>
      <c r="F3946" s="1" t="n">
        <v>-163.10546875</v>
      </c>
      <c r="G3946" s="2" t="s">
        <v>79</v>
      </c>
    </row>
    <row r="3947" customFormat="false" ht="13" hidden="false" customHeight="false" outlineLevel="0" collapsed="false">
      <c r="A3947" s="2" t="n">
        <v>33</v>
      </c>
      <c r="B3947" s="2" t="s">
        <v>125</v>
      </c>
      <c r="C3947" s="2" t="n">
        <v>91</v>
      </c>
      <c r="D3947" s="1" t="n">
        <v>86.5144348144531</v>
      </c>
      <c r="E3947" s="1" t="n">
        <v>32305.82421875</v>
      </c>
      <c r="F3947" s="1" t="n">
        <v>-150.67578125</v>
      </c>
      <c r="G3947" s="2" t="s">
        <v>79</v>
      </c>
    </row>
    <row r="3948" customFormat="false" ht="13" hidden="false" customHeight="false" outlineLevel="0" collapsed="false">
      <c r="A3948" s="2" t="n">
        <v>33</v>
      </c>
      <c r="B3948" s="2" t="s">
        <v>125</v>
      </c>
      <c r="C3948" s="2" t="n">
        <v>92</v>
      </c>
      <c r="D3948" s="1" t="n">
        <v>86.8090286254883</v>
      </c>
      <c r="E3948" s="1" t="n">
        <v>31834.1796875</v>
      </c>
      <c r="F3948" s="1" t="n">
        <v>-118.865234375</v>
      </c>
      <c r="G3948" s="2" t="s">
        <v>79</v>
      </c>
    </row>
    <row r="3949" customFormat="false" ht="13" hidden="false" customHeight="false" outlineLevel="0" collapsed="false">
      <c r="A3949" s="2" t="n">
        <v>33</v>
      </c>
      <c r="B3949" s="2" t="s">
        <v>125</v>
      </c>
      <c r="C3949" s="2" t="n">
        <v>93</v>
      </c>
      <c r="D3949" s="1" t="n">
        <v>87.1036148071289</v>
      </c>
      <c r="E3949" s="1" t="n">
        <v>32163.005859375</v>
      </c>
      <c r="F3949" s="1" t="n">
        <v>-91.810546875</v>
      </c>
      <c r="G3949" s="2" t="s">
        <v>79</v>
      </c>
    </row>
    <row r="3950" customFormat="false" ht="13" hidden="false" customHeight="false" outlineLevel="0" collapsed="false">
      <c r="A3950" s="2" t="n">
        <v>33</v>
      </c>
      <c r="B3950" s="2" t="s">
        <v>125</v>
      </c>
      <c r="C3950" s="2" t="n">
        <v>94</v>
      </c>
      <c r="D3950" s="1" t="n">
        <v>87.3982009887695</v>
      </c>
      <c r="E3950" s="1" t="n">
        <v>31651.25</v>
      </c>
      <c r="F3950" s="1" t="n">
        <v>-83.6953125</v>
      </c>
      <c r="G3950" s="2" t="s">
        <v>79</v>
      </c>
    </row>
    <row r="3951" customFormat="false" ht="13" hidden="false" customHeight="false" outlineLevel="0" collapsed="false">
      <c r="A3951" s="2" t="n">
        <v>33</v>
      </c>
      <c r="B3951" s="2" t="s">
        <v>125</v>
      </c>
      <c r="C3951" s="2" t="n">
        <v>95</v>
      </c>
      <c r="D3951" s="1" t="n">
        <v>87.6927947998047</v>
      </c>
      <c r="E3951" s="1" t="n">
        <v>32127.70703125</v>
      </c>
      <c r="F3951" s="1" t="n">
        <v>-92.1171875</v>
      </c>
      <c r="G3951" s="2" t="s">
        <v>79</v>
      </c>
    </row>
    <row r="3952" customFormat="false" ht="13" hidden="false" customHeight="false" outlineLevel="0" collapsed="false">
      <c r="A3952" s="2" t="n">
        <v>33</v>
      </c>
      <c r="B3952" s="2" t="s">
        <v>125</v>
      </c>
      <c r="C3952" s="2" t="n">
        <v>96</v>
      </c>
      <c r="D3952" s="1" t="n">
        <v>87.9873809814453</v>
      </c>
      <c r="E3952" s="1" t="n">
        <v>32066.2421875</v>
      </c>
      <c r="F3952" s="1" t="n">
        <v>-102.43359375</v>
      </c>
      <c r="G3952" s="2" t="s">
        <v>79</v>
      </c>
    </row>
    <row r="3953" customFormat="false" ht="13" hidden="false" customHeight="false" outlineLevel="0" collapsed="false">
      <c r="A3953" s="2" t="n">
        <v>33</v>
      </c>
      <c r="B3953" s="2" t="s">
        <v>125</v>
      </c>
      <c r="C3953" s="2" t="n">
        <v>97</v>
      </c>
      <c r="D3953" s="1" t="n">
        <v>88.2819671630859</v>
      </c>
      <c r="E3953" s="1" t="n">
        <v>31820.0390625</v>
      </c>
      <c r="F3953" s="1" t="n">
        <v>-99.57421875</v>
      </c>
      <c r="G3953" s="2" t="s">
        <v>79</v>
      </c>
    </row>
    <row r="3954" customFormat="false" ht="13" hidden="false" customHeight="false" outlineLevel="0" collapsed="false">
      <c r="A3954" s="2" t="n">
        <v>33</v>
      </c>
      <c r="B3954" s="2" t="s">
        <v>125</v>
      </c>
      <c r="C3954" s="2" t="n">
        <v>98</v>
      </c>
      <c r="D3954" s="1" t="n">
        <v>88.5765533447266</v>
      </c>
      <c r="E3954" s="1" t="n">
        <v>32028.419921875</v>
      </c>
      <c r="F3954" s="1" t="n">
        <v>-78.6953125</v>
      </c>
      <c r="G3954" s="2" t="s">
        <v>79</v>
      </c>
    </row>
    <row r="3955" customFormat="false" ht="13" hidden="false" customHeight="false" outlineLevel="0" collapsed="false">
      <c r="A3955" s="2" t="n">
        <v>33</v>
      </c>
      <c r="B3955" s="2" t="s">
        <v>125</v>
      </c>
      <c r="C3955" s="2" t="n">
        <v>99</v>
      </c>
      <c r="D3955" s="1" t="n">
        <v>88.8711395263672</v>
      </c>
      <c r="E3955" s="1" t="n">
        <v>31019.0234375</v>
      </c>
      <c r="F3955" s="1" t="n">
        <v>-47.4375</v>
      </c>
      <c r="G3955" s="2" t="s">
        <v>79</v>
      </c>
    </row>
    <row r="3956" customFormat="false" ht="13" hidden="false" customHeight="false" outlineLevel="0" collapsed="false">
      <c r="A3956" s="2" t="n">
        <v>33</v>
      </c>
      <c r="B3956" s="2" t="s">
        <v>125</v>
      </c>
      <c r="C3956" s="2" t="n">
        <v>100</v>
      </c>
      <c r="D3956" s="1" t="n">
        <v>89.1657333374023</v>
      </c>
      <c r="E3956" s="1" t="n">
        <v>31055.361328125</v>
      </c>
      <c r="F3956" s="1" t="n">
        <v>-19.10546875</v>
      </c>
      <c r="G3956" s="2" t="s">
        <v>79</v>
      </c>
    </row>
    <row r="3957" customFormat="false" ht="13" hidden="false" customHeight="false" outlineLevel="0" collapsed="false">
      <c r="A3957" s="2" t="n">
        <v>33</v>
      </c>
      <c r="B3957" s="2" t="s">
        <v>125</v>
      </c>
      <c r="C3957" s="2" t="n">
        <v>101</v>
      </c>
      <c r="D3957" s="1" t="n">
        <v>89.460319519043</v>
      </c>
      <c r="E3957" s="1" t="n">
        <v>31505.23828125</v>
      </c>
      <c r="F3957" s="1" t="n">
        <v>-3.20703125</v>
      </c>
      <c r="G3957" s="2" t="s">
        <v>79</v>
      </c>
    </row>
    <row r="3958" customFormat="false" ht="13" hidden="false" customHeight="false" outlineLevel="0" collapsed="false">
      <c r="A3958" s="2" t="n">
        <v>33</v>
      </c>
      <c r="B3958" s="2" t="s">
        <v>125</v>
      </c>
      <c r="C3958" s="2" t="n">
        <v>102</v>
      </c>
      <c r="D3958" s="1" t="n">
        <v>89.7549133300781</v>
      </c>
      <c r="E3958" s="1" t="n">
        <v>31254.203125</v>
      </c>
      <c r="F3958" s="1" t="n">
        <v>-0.943359375</v>
      </c>
      <c r="G3958" s="2" t="s">
        <v>79</v>
      </c>
    </row>
    <row r="3959" customFormat="false" ht="13" hidden="false" customHeight="false" outlineLevel="0" collapsed="false">
      <c r="A3959" s="2" t="n">
        <v>33</v>
      </c>
      <c r="B3959" s="2" t="s">
        <v>125</v>
      </c>
      <c r="C3959" s="2" t="n">
        <v>103</v>
      </c>
      <c r="D3959" s="1" t="n">
        <v>90.0494995117188</v>
      </c>
      <c r="E3959" s="1" t="n">
        <v>31206.259765625</v>
      </c>
      <c r="F3959" s="1" t="n">
        <v>-8.580078125</v>
      </c>
      <c r="G3959" s="2" t="s">
        <v>79</v>
      </c>
    </row>
    <row r="3960" customFormat="false" ht="13" hidden="false" customHeight="false" outlineLevel="0" collapsed="false">
      <c r="A3960" s="2" t="n">
        <v>33</v>
      </c>
      <c r="B3960" s="2" t="s">
        <v>125</v>
      </c>
      <c r="C3960" s="2" t="n">
        <v>104</v>
      </c>
      <c r="D3960" s="1" t="n">
        <v>90.3440856933594</v>
      </c>
      <c r="E3960" s="1" t="n">
        <v>30788.1640625</v>
      </c>
      <c r="F3960" s="1" t="n">
        <v>-23.9375</v>
      </c>
      <c r="G3960" s="2" t="s">
        <v>79</v>
      </c>
    </row>
    <row r="3961" customFormat="false" ht="13" hidden="false" customHeight="false" outlineLevel="0" collapsed="false">
      <c r="A3961" s="2" t="n">
        <v>33</v>
      </c>
      <c r="B3961" s="2" t="s">
        <v>125</v>
      </c>
      <c r="C3961" s="2" t="n">
        <v>105</v>
      </c>
      <c r="D3961" s="1" t="n">
        <v>90.638671875</v>
      </c>
      <c r="E3961" s="1" t="n">
        <v>30231.96875</v>
      </c>
      <c r="F3961" s="1" t="n">
        <v>-48.837890625</v>
      </c>
      <c r="G3961" s="2" t="s">
        <v>79</v>
      </c>
    </row>
    <row r="3962" customFormat="false" ht="13" hidden="false" customHeight="false" outlineLevel="0" collapsed="false">
      <c r="A3962" s="2" t="n">
        <v>33</v>
      </c>
      <c r="B3962" s="2" t="s">
        <v>125</v>
      </c>
      <c r="C3962" s="2" t="n">
        <v>106</v>
      </c>
      <c r="D3962" s="1" t="n">
        <v>90.9332580566406</v>
      </c>
      <c r="E3962" s="1" t="n">
        <v>30788.341796875</v>
      </c>
      <c r="F3962" s="1" t="n">
        <v>-84.818359375</v>
      </c>
      <c r="G3962" s="2" t="s">
        <v>79</v>
      </c>
    </row>
    <row r="3963" customFormat="false" ht="13" hidden="false" customHeight="false" outlineLevel="0" collapsed="false">
      <c r="A3963" s="2" t="n">
        <v>33</v>
      </c>
      <c r="B3963" s="2" t="s">
        <v>125</v>
      </c>
      <c r="C3963" s="2" t="n">
        <v>107</v>
      </c>
      <c r="D3963" s="1" t="n">
        <v>91.2278442382813</v>
      </c>
      <c r="E3963" s="1" t="n">
        <v>30889.056640625</v>
      </c>
      <c r="F3963" s="1" t="n">
        <v>-126.92578125</v>
      </c>
      <c r="G3963" s="2" t="s">
        <v>79</v>
      </c>
    </row>
    <row r="3964" customFormat="false" ht="13" hidden="false" customHeight="false" outlineLevel="0" collapsed="false">
      <c r="A3964" s="2" t="n">
        <v>33</v>
      </c>
      <c r="B3964" s="2" t="s">
        <v>125</v>
      </c>
      <c r="C3964" s="2" t="n">
        <v>108</v>
      </c>
      <c r="D3964" s="1" t="n">
        <v>91.5224380493164</v>
      </c>
      <c r="E3964" s="1" t="n">
        <v>30364.55078125</v>
      </c>
      <c r="F3964" s="1" t="n">
        <v>-162.78515625</v>
      </c>
      <c r="G3964" s="2" t="s">
        <v>79</v>
      </c>
    </row>
    <row r="3965" customFormat="false" ht="13" hidden="false" customHeight="false" outlineLevel="0" collapsed="false">
      <c r="A3965" s="2" t="n">
        <v>33</v>
      </c>
      <c r="B3965" s="2" t="s">
        <v>125</v>
      </c>
      <c r="C3965" s="2" t="n">
        <v>109</v>
      </c>
      <c r="D3965" s="1" t="n">
        <v>91.817024230957</v>
      </c>
      <c r="E3965" s="1" t="n">
        <v>31499.20703125</v>
      </c>
      <c r="F3965" s="1" t="n">
        <v>-179.326171875</v>
      </c>
      <c r="G3965" s="2" t="s">
        <v>79</v>
      </c>
    </row>
    <row r="3966" customFormat="false" ht="13" hidden="false" customHeight="false" outlineLevel="0" collapsed="false">
      <c r="A3966" s="2" t="n">
        <v>33</v>
      </c>
      <c r="B3966" s="2" t="s">
        <v>125</v>
      </c>
      <c r="C3966" s="2" t="n">
        <v>110</v>
      </c>
      <c r="D3966" s="1" t="n">
        <v>92.1116180419922</v>
      </c>
      <c r="E3966" s="1" t="n">
        <v>30055.083984375</v>
      </c>
      <c r="F3966" s="1" t="n">
        <v>-171.8515625</v>
      </c>
      <c r="G3966" s="2" t="s">
        <v>79</v>
      </c>
    </row>
    <row r="3967" customFormat="false" ht="13" hidden="false" customHeight="false" outlineLevel="0" collapsed="false">
      <c r="A3967" s="2" t="n">
        <v>33</v>
      </c>
      <c r="B3967" s="2" t="s">
        <v>125</v>
      </c>
      <c r="C3967" s="2" t="n">
        <v>111</v>
      </c>
      <c r="D3967" s="1" t="n">
        <v>92.4062042236328</v>
      </c>
      <c r="E3967" s="1" t="n">
        <v>30329.83203125</v>
      </c>
      <c r="F3967" s="1" t="n">
        <v>-147.44921875</v>
      </c>
      <c r="G3967" s="2" t="s">
        <v>79</v>
      </c>
    </row>
    <row r="3968" customFormat="false" ht="13" hidden="false" customHeight="false" outlineLevel="0" collapsed="false">
      <c r="A3968" s="2" t="n">
        <v>33</v>
      </c>
      <c r="B3968" s="2" t="s">
        <v>125</v>
      </c>
      <c r="C3968" s="2" t="n">
        <v>112</v>
      </c>
      <c r="D3968" s="1" t="n">
        <v>92.7007904052734</v>
      </c>
      <c r="E3968" s="1" t="n">
        <v>29862.736328125</v>
      </c>
      <c r="F3968" s="1" t="n">
        <v>-119.439453125</v>
      </c>
      <c r="G3968" s="2" t="s">
        <v>79</v>
      </c>
    </row>
    <row r="3969" customFormat="false" ht="13" hidden="false" customHeight="false" outlineLevel="0" collapsed="false">
      <c r="A3969" s="2" t="n">
        <v>33</v>
      </c>
      <c r="B3969" s="2" t="s">
        <v>125</v>
      </c>
      <c r="C3969" s="2" t="n">
        <v>113</v>
      </c>
      <c r="D3969" s="1" t="n">
        <v>92.9953765869141</v>
      </c>
      <c r="E3969" s="1" t="n">
        <v>30496.76171875</v>
      </c>
      <c r="F3969" s="1" t="n">
        <v>-97.43359375</v>
      </c>
      <c r="G3969" s="2" t="s">
        <v>79</v>
      </c>
    </row>
    <row r="3970" customFormat="false" ht="13" hidden="false" customHeight="false" outlineLevel="0" collapsed="false">
      <c r="A3970" s="2" t="n">
        <v>33</v>
      </c>
      <c r="B3970" s="2" t="s">
        <v>125</v>
      </c>
      <c r="C3970" s="2" t="n">
        <v>114</v>
      </c>
      <c r="D3970" s="1" t="n">
        <v>93.2899627685547</v>
      </c>
      <c r="E3970" s="1" t="n">
        <v>30306.3125</v>
      </c>
      <c r="F3970" s="1" t="n">
        <v>-81.271484375</v>
      </c>
      <c r="G3970" s="2" t="s">
        <v>79</v>
      </c>
    </row>
    <row r="3971" customFormat="false" ht="13" hidden="false" customHeight="false" outlineLevel="0" collapsed="false">
      <c r="A3971" s="2" t="n">
        <v>33</v>
      </c>
      <c r="B3971" s="2" t="s">
        <v>125</v>
      </c>
      <c r="C3971" s="2" t="n">
        <v>115</v>
      </c>
      <c r="D3971" s="1" t="n">
        <v>93.5845565795898</v>
      </c>
      <c r="E3971" s="1" t="n">
        <v>29853.4375</v>
      </c>
      <c r="F3971" s="1" t="n">
        <v>-63.47265625</v>
      </c>
      <c r="G3971" s="2" t="s">
        <v>79</v>
      </c>
    </row>
    <row r="3972" customFormat="false" ht="13" hidden="false" customHeight="false" outlineLevel="0" collapsed="false">
      <c r="A3972" s="2" t="n">
        <v>33</v>
      </c>
      <c r="B3972" s="2" t="s">
        <v>125</v>
      </c>
      <c r="C3972" s="2" t="n">
        <v>116</v>
      </c>
      <c r="D3972" s="1" t="n">
        <v>93.8791427612305</v>
      </c>
      <c r="E3972" s="1" t="n">
        <v>30126.740234375</v>
      </c>
      <c r="F3972" s="1" t="n">
        <v>-37.21875</v>
      </c>
      <c r="G3972" s="2" t="s">
        <v>79</v>
      </c>
    </row>
    <row r="3973" customFormat="false" ht="13" hidden="false" customHeight="false" outlineLevel="0" collapsed="false">
      <c r="A3973" s="2" t="n">
        <v>33</v>
      </c>
      <c r="B3973" s="2" t="s">
        <v>125</v>
      </c>
      <c r="C3973" s="2" t="n">
        <v>117</v>
      </c>
      <c r="D3973" s="1" t="n">
        <v>94.1737365722656</v>
      </c>
      <c r="E3973" s="1" t="n">
        <v>29494.216796875</v>
      </c>
      <c r="F3973" s="1" t="n">
        <v>-2.72265625</v>
      </c>
      <c r="G3973" s="2" t="s">
        <v>79</v>
      </c>
    </row>
    <row r="3974" customFormat="false" ht="13" hidden="false" customHeight="false" outlineLevel="0" collapsed="false">
      <c r="A3974" s="2" t="n">
        <v>33</v>
      </c>
      <c r="B3974" s="2" t="s">
        <v>125</v>
      </c>
      <c r="C3974" s="2" t="n">
        <v>118</v>
      </c>
      <c r="D3974" s="1" t="n">
        <v>94.4683227539063</v>
      </c>
      <c r="E3974" s="1" t="n">
        <v>29513.380859375</v>
      </c>
      <c r="F3974" s="1" t="n">
        <v>32.9609375</v>
      </c>
      <c r="G3974" s="2" t="s">
        <v>79</v>
      </c>
    </row>
    <row r="3975" customFormat="false" ht="13" hidden="false" customHeight="false" outlineLevel="0" collapsed="false">
      <c r="A3975" s="2" t="n">
        <v>33</v>
      </c>
      <c r="B3975" s="2" t="s">
        <v>125</v>
      </c>
      <c r="C3975" s="2" t="n">
        <v>119</v>
      </c>
      <c r="D3975" s="1" t="n">
        <v>94.7629089355469</v>
      </c>
      <c r="E3975" s="1" t="n">
        <v>29422.828125</v>
      </c>
      <c r="F3975" s="1" t="n">
        <v>61.447265625</v>
      </c>
      <c r="G3975" s="2" t="s">
        <v>79</v>
      </c>
    </row>
    <row r="3976" customFormat="false" ht="13" hidden="false" customHeight="false" outlineLevel="0" collapsed="false">
      <c r="A3976" s="2" t="n">
        <v>34</v>
      </c>
      <c r="B3976" s="2" t="s">
        <v>126</v>
      </c>
      <c r="C3976" s="2" t="n">
        <v>1</v>
      </c>
      <c r="D3976" s="1" t="n">
        <v>60.0014991760254</v>
      </c>
      <c r="E3976" s="1" t="n">
        <v>917564.25</v>
      </c>
      <c r="F3976" s="1" t="n">
        <v>24042.208984375</v>
      </c>
      <c r="G3976" s="2" t="s">
        <v>86</v>
      </c>
    </row>
    <row r="3977" customFormat="false" ht="13" hidden="false" customHeight="false" outlineLevel="0" collapsed="false">
      <c r="A3977" s="2" t="n">
        <v>34</v>
      </c>
      <c r="B3977" s="2" t="s">
        <v>126</v>
      </c>
      <c r="C3977" s="2" t="n">
        <v>2</v>
      </c>
      <c r="D3977" s="1" t="n">
        <v>60.2960891723633</v>
      </c>
      <c r="E3977" s="1" t="n">
        <v>910874.6875</v>
      </c>
      <c r="F3977" s="1" t="n">
        <v>24208.5859375</v>
      </c>
      <c r="G3977" s="2" t="s">
        <v>86</v>
      </c>
    </row>
    <row r="3978" customFormat="false" ht="13" hidden="false" customHeight="false" outlineLevel="0" collapsed="false">
      <c r="A3978" s="2" t="n">
        <v>34</v>
      </c>
      <c r="B3978" s="2" t="s">
        <v>126</v>
      </c>
      <c r="C3978" s="2" t="n">
        <v>3</v>
      </c>
      <c r="D3978" s="1" t="n">
        <v>60.5906753540039</v>
      </c>
      <c r="E3978" s="1" t="n">
        <v>906111.5</v>
      </c>
      <c r="F3978" s="1" t="n">
        <v>24379.73046875</v>
      </c>
      <c r="G3978" s="2" t="s">
        <v>86</v>
      </c>
    </row>
    <row r="3979" customFormat="false" ht="13" hidden="false" customHeight="false" outlineLevel="0" collapsed="false">
      <c r="A3979" s="2" t="n">
        <v>34</v>
      </c>
      <c r="B3979" s="2" t="s">
        <v>126</v>
      </c>
      <c r="C3979" s="2" t="n">
        <v>4</v>
      </c>
      <c r="D3979" s="1" t="n">
        <v>60.8852615356445</v>
      </c>
      <c r="E3979" s="1" t="n">
        <v>898091.5625</v>
      </c>
      <c r="F3979" s="1" t="n">
        <v>24524.625</v>
      </c>
      <c r="G3979" s="2" t="s">
        <v>86</v>
      </c>
    </row>
    <row r="3980" customFormat="false" ht="13" hidden="false" customHeight="false" outlineLevel="0" collapsed="false">
      <c r="A3980" s="2" t="n">
        <v>34</v>
      </c>
      <c r="B3980" s="2" t="s">
        <v>126</v>
      </c>
      <c r="C3980" s="2" t="n">
        <v>5</v>
      </c>
      <c r="D3980" s="1" t="n">
        <v>61.1798515319824</v>
      </c>
      <c r="E3980" s="1" t="n">
        <v>892168.9375</v>
      </c>
      <c r="F3980" s="1" t="n">
        <v>24629.83203125</v>
      </c>
      <c r="G3980" s="2" t="s">
        <v>86</v>
      </c>
    </row>
    <row r="3981" customFormat="false" ht="13" hidden="false" customHeight="false" outlineLevel="0" collapsed="false">
      <c r="A3981" s="2" t="n">
        <v>34</v>
      </c>
      <c r="B3981" s="2" t="s">
        <v>126</v>
      </c>
      <c r="C3981" s="2" t="n">
        <v>6</v>
      </c>
      <c r="D3981" s="1" t="n">
        <v>61.4744415283203</v>
      </c>
      <c r="E3981" s="1" t="n">
        <v>885401.9375</v>
      </c>
      <c r="F3981" s="1" t="n">
        <v>24698.2265625</v>
      </c>
      <c r="G3981" s="2" t="s">
        <v>86</v>
      </c>
    </row>
    <row r="3982" customFormat="false" ht="13" hidden="false" customHeight="false" outlineLevel="0" collapsed="false">
      <c r="A3982" s="2" t="n">
        <v>34</v>
      </c>
      <c r="B3982" s="2" t="s">
        <v>126</v>
      </c>
      <c r="C3982" s="2" t="n">
        <v>7</v>
      </c>
      <c r="D3982" s="1" t="n">
        <v>61.7690277099609</v>
      </c>
      <c r="E3982" s="1" t="n">
        <v>877343.5625</v>
      </c>
      <c r="F3982" s="1" t="n">
        <v>24737.455078125</v>
      </c>
      <c r="G3982" s="2" t="s">
        <v>86</v>
      </c>
    </row>
    <row r="3983" customFormat="false" ht="13" hidden="false" customHeight="false" outlineLevel="0" collapsed="false">
      <c r="A3983" s="2" t="n">
        <v>34</v>
      </c>
      <c r="B3983" s="2" t="s">
        <v>126</v>
      </c>
      <c r="C3983" s="2" t="n">
        <v>8</v>
      </c>
      <c r="D3983" s="1" t="n">
        <v>62.0636177062988</v>
      </c>
      <c r="E3983" s="1" t="n">
        <v>870334.1875</v>
      </c>
      <c r="F3983" s="1" t="n">
        <v>24751.447265625</v>
      </c>
      <c r="G3983" s="2" t="s">
        <v>86</v>
      </c>
    </row>
    <row r="3984" customFormat="false" ht="13" hidden="false" customHeight="false" outlineLevel="0" collapsed="false">
      <c r="A3984" s="2" t="n">
        <v>34</v>
      </c>
      <c r="B3984" s="2" t="s">
        <v>126</v>
      </c>
      <c r="C3984" s="2" t="n">
        <v>9</v>
      </c>
      <c r="D3984" s="1" t="n">
        <v>62.3582038879395</v>
      </c>
      <c r="E3984" s="1" t="n">
        <v>863029.375</v>
      </c>
      <c r="F3984" s="1" t="n">
        <v>24738.681640625</v>
      </c>
      <c r="G3984" s="2" t="s">
        <v>86</v>
      </c>
    </row>
    <row r="3985" customFormat="false" ht="13" hidden="false" customHeight="false" outlineLevel="0" collapsed="false">
      <c r="A3985" s="2" t="n">
        <v>34</v>
      </c>
      <c r="B3985" s="2" t="s">
        <v>126</v>
      </c>
      <c r="C3985" s="2" t="n">
        <v>10</v>
      </c>
      <c r="D3985" s="1" t="n">
        <v>62.6527938842773</v>
      </c>
      <c r="E3985" s="1" t="n">
        <v>855353.9375</v>
      </c>
      <c r="F3985" s="1" t="n">
        <v>24698.771484375</v>
      </c>
      <c r="G3985" s="2" t="s">
        <v>86</v>
      </c>
    </row>
    <row r="3986" customFormat="false" ht="13" hidden="false" customHeight="false" outlineLevel="0" collapsed="false">
      <c r="A3986" s="2" t="n">
        <v>34</v>
      </c>
      <c r="B3986" s="2" t="s">
        <v>126</v>
      </c>
      <c r="C3986" s="2" t="n">
        <v>11</v>
      </c>
      <c r="D3986" s="1" t="n">
        <v>62.947380065918</v>
      </c>
      <c r="E3986" s="1" t="n">
        <v>847743.75</v>
      </c>
      <c r="F3986" s="1" t="n">
        <v>24638.322265625</v>
      </c>
      <c r="G3986" s="2" t="s">
        <v>86</v>
      </c>
    </row>
    <row r="3987" customFormat="false" ht="13" hidden="false" customHeight="false" outlineLevel="0" collapsed="false">
      <c r="A3987" s="2" t="n">
        <v>34</v>
      </c>
      <c r="B3987" s="2" t="s">
        <v>126</v>
      </c>
      <c r="C3987" s="2" t="n">
        <v>12</v>
      </c>
      <c r="D3987" s="1" t="n">
        <v>63.2419700622559</v>
      </c>
      <c r="E3987" s="1" t="n">
        <v>839565</v>
      </c>
      <c r="F3987" s="1" t="n">
        <v>24570.17578125</v>
      </c>
      <c r="G3987" s="2" t="s">
        <v>86</v>
      </c>
    </row>
    <row r="3988" customFormat="false" ht="13" hidden="false" customHeight="false" outlineLevel="0" collapsed="false">
      <c r="A3988" s="2" t="n">
        <v>34</v>
      </c>
      <c r="B3988" s="2" t="s">
        <v>126</v>
      </c>
      <c r="C3988" s="2" t="n">
        <v>13</v>
      </c>
      <c r="D3988" s="1" t="n">
        <v>63.5365562438965</v>
      </c>
      <c r="E3988" s="1" t="n">
        <v>833035.4375</v>
      </c>
      <c r="F3988" s="1" t="n">
        <v>24505.806640625</v>
      </c>
      <c r="G3988" s="2" t="s">
        <v>86</v>
      </c>
    </row>
    <row r="3989" customFormat="false" ht="13" hidden="false" customHeight="false" outlineLevel="0" collapsed="false">
      <c r="A3989" s="2" t="n">
        <v>34</v>
      </c>
      <c r="B3989" s="2" t="s">
        <v>126</v>
      </c>
      <c r="C3989" s="2" t="n">
        <v>14</v>
      </c>
      <c r="D3989" s="1" t="n">
        <v>63.8311462402344</v>
      </c>
      <c r="E3989" s="1" t="n">
        <v>825357.1875</v>
      </c>
      <c r="F3989" s="1" t="n">
        <v>24446.96875</v>
      </c>
      <c r="G3989" s="2" t="s">
        <v>86</v>
      </c>
    </row>
    <row r="3990" customFormat="false" ht="13" hidden="false" customHeight="false" outlineLevel="0" collapsed="false">
      <c r="A3990" s="2" t="n">
        <v>34</v>
      </c>
      <c r="B3990" s="2" t="s">
        <v>126</v>
      </c>
      <c r="C3990" s="2" t="n">
        <v>15</v>
      </c>
      <c r="D3990" s="1" t="n">
        <v>64.125732421875</v>
      </c>
      <c r="E3990" s="1" t="n">
        <v>818448.0625</v>
      </c>
      <c r="F3990" s="1" t="n">
        <v>24382.388671875</v>
      </c>
      <c r="G3990" s="2" t="s">
        <v>86</v>
      </c>
    </row>
    <row r="3991" customFormat="false" ht="13" hidden="false" customHeight="false" outlineLevel="0" collapsed="false">
      <c r="A3991" s="2" t="n">
        <v>34</v>
      </c>
      <c r="B3991" s="2" t="s">
        <v>126</v>
      </c>
      <c r="C3991" s="2" t="n">
        <v>16</v>
      </c>
      <c r="D3991" s="1" t="n">
        <v>64.4203186035156</v>
      </c>
      <c r="E3991" s="1" t="n">
        <v>810598</v>
      </c>
      <c r="F3991" s="1" t="n">
        <v>24296.650390625</v>
      </c>
      <c r="G3991" s="2" t="s">
        <v>86</v>
      </c>
    </row>
    <row r="3992" customFormat="false" ht="13" hidden="false" customHeight="false" outlineLevel="0" collapsed="false">
      <c r="A3992" s="2" t="n">
        <v>34</v>
      </c>
      <c r="B3992" s="2" t="s">
        <v>126</v>
      </c>
      <c r="C3992" s="2" t="n">
        <v>17</v>
      </c>
      <c r="D3992" s="1" t="n">
        <v>64.7149124145508</v>
      </c>
      <c r="E3992" s="1" t="n">
        <v>802552.375</v>
      </c>
      <c r="F3992" s="1" t="n">
        <v>24181.5703125</v>
      </c>
      <c r="G3992" s="2" t="s">
        <v>86</v>
      </c>
    </row>
    <row r="3993" customFormat="false" ht="13" hidden="false" customHeight="false" outlineLevel="0" collapsed="false">
      <c r="A3993" s="2" t="n">
        <v>34</v>
      </c>
      <c r="B3993" s="2" t="s">
        <v>126</v>
      </c>
      <c r="C3993" s="2" t="n">
        <v>18</v>
      </c>
      <c r="D3993" s="1" t="n">
        <v>65.0094985961914</v>
      </c>
      <c r="E3993" s="1" t="n">
        <v>795260.3125</v>
      </c>
      <c r="F3993" s="1" t="n">
        <v>24043.39453125</v>
      </c>
      <c r="G3993" s="2" t="s">
        <v>86</v>
      </c>
    </row>
    <row r="3994" customFormat="false" ht="13" hidden="false" customHeight="false" outlineLevel="0" collapsed="false">
      <c r="A3994" s="2" t="n">
        <v>34</v>
      </c>
      <c r="B3994" s="2" t="s">
        <v>126</v>
      </c>
      <c r="C3994" s="2" t="n">
        <v>19</v>
      </c>
      <c r="D3994" s="1" t="n">
        <v>65.304084777832</v>
      </c>
      <c r="E3994" s="1" t="n">
        <v>788814.6875</v>
      </c>
      <c r="F3994" s="1" t="n">
        <v>23899.404296875</v>
      </c>
      <c r="G3994" s="2" t="s">
        <v>86</v>
      </c>
    </row>
    <row r="3995" customFormat="false" ht="13" hidden="false" customHeight="false" outlineLevel="0" collapsed="false">
      <c r="A3995" s="2" t="n">
        <v>34</v>
      </c>
      <c r="B3995" s="2" t="s">
        <v>126</v>
      </c>
      <c r="C3995" s="2" t="n">
        <v>20</v>
      </c>
      <c r="D3995" s="1" t="n">
        <v>65.5986785888672</v>
      </c>
      <c r="E3995" s="1" t="n">
        <v>781220.25</v>
      </c>
      <c r="F3995" s="1" t="n">
        <v>23768.453125</v>
      </c>
      <c r="G3995" s="2" t="s">
        <v>86</v>
      </c>
    </row>
    <row r="3996" customFormat="false" ht="13" hidden="false" customHeight="false" outlineLevel="0" collapsed="false">
      <c r="A3996" s="2" t="n">
        <v>34</v>
      </c>
      <c r="B3996" s="2" t="s">
        <v>126</v>
      </c>
      <c r="C3996" s="2" t="n">
        <v>21</v>
      </c>
      <c r="D3996" s="1" t="n">
        <v>65.8932647705078</v>
      </c>
      <c r="E3996" s="1" t="n">
        <v>774474.75</v>
      </c>
      <c r="F3996" s="1" t="n">
        <v>23661.251953125</v>
      </c>
      <c r="G3996" s="2" t="s">
        <v>86</v>
      </c>
    </row>
    <row r="3997" customFormat="false" ht="13" hidden="false" customHeight="false" outlineLevel="0" collapsed="false">
      <c r="A3997" s="2" t="n">
        <v>34</v>
      </c>
      <c r="B3997" s="2" t="s">
        <v>126</v>
      </c>
      <c r="C3997" s="2" t="n">
        <v>22</v>
      </c>
      <c r="D3997" s="1" t="n">
        <v>66.1878509521484</v>
      </c>
      <c r="E3997" s="1" t="n">
        <v>766878.8125</v>
      </c>
      <c r="F3997" s="1" t="n">
        <v>23577.57421875</v>
      </c>
      <c r="G3997" s="2" t="s">
        <v>86</v>
      </c>
    </row>
    <row r="3998" customFormat="false" ht="13" hidden="false" customHeight="false" outlineLevel="0" collapsed="false">
      <c r="A3998" s="2" t="n">
        <v>34</v>
      </c>
      <c r="B3998" s="2" t="s">
        <v>126</v>
      </c>
      <c r="C3998" s="2" t="n">
        <v>23</v>
      </c>
      <c r="D3998" s="1" t="n">
        <v>66.4824371337891</v>
      </c>
      <c r="E3998" s="1" t="n">
        <v>759702.875</v>
      </c>
      <c r="F3998" s="1" t="n">
        <v>23508.40625</v>
      </c>
      <c r="G3998" s="2" t="s">
        <v>86</v>
      </c>
    </row>
    <row r="3999" customFormat="false" ht="13" hidden="false" customHeight="false" outlineLevel="0" collapsed="false">
      <c r="A3999" s="2" t="n">
        <v>34</v>
      </c>
      <c r="B3999" s="2" t="s">
        <v>126</v>
      </c>
      <c r="C3999" s="2" t="n">
        <v>24</v>
      </c>
      <c r="D3999" s="1" t="n">
        <v>66.7770309448242</v>
      </c>
      <c r="E3999" s="1" t="n">
        <v>752842.0625</v>
      </c>
      <c r="F3999" s="1" t="n">
        <v>23440.7578125</v>
      </c>
      <c r="G3999" s="2" t="s">
        <v>86</v>
      </c>
    </row>
    <row r="4000" customFormat="false" ht="13" hidden="false" customHeight="false" outlineLevel="0" collapsed="false">
      <c r="A4000" s="2" t="n">
        <v>34</v>
      </c>
      <c r="B4000" s="2" t="s">
        <v>126</v>
      </c>
      <c r="C4000" s="2" t="n">
        <v>25</v>
      </c>
      <c r="D4000" s="1" t="n">
        <v>67.0716171264648</v>
      </c>
      <c r="E4000" s="1" t="n">
        <v>746169.625</v>
      </c>
      <c r="F4000" s="1" t="n">
        <v>23361.912109375</v>
      </c>
      <c r="G4000" s="2" t="s">
        <v>86</v>
      </c>
    </row>
    <row r="4001" customFormat="false" ht="13" hidden="false" customHeight="false" outlineLevel="0" collapsed="false">
      <c r="A4001" s="2" t="n">
        <v>34</v>
      </c>
      <c r="B4001" s="2" t="s">
        <v>126</v>
      </c>
      <c r="C4001" s="2" t="n">
        <v>26</v>
      </c>
      <c r="D4001" s="1" t="n">
        <v>67.3662033081055</v>
      </c>
      <c r="E4001" s="1" t="n">
        <v>738561.1875</v>
      </c>
      <c r="F4001" s="1" t="n">
        <v>23265.205078125</v>
      </c>
      <c r="G4001" s="2" t="s">
        <v>86</v>
      </c>
    </row>
    <row r="4002" customFormat="false" ht="13" hidden="false" customHeight="false" outlineLevel="0" collapsed="false">
      <c r="A4002" s="2" t="n">
        <v>34</v>
      </c>
      <c r="B4002" s="2" t="s">
        <v>126</v>
      </c>
      <c r="C4002" s="2" t="n">
        <v>27</v>
      </c>
      <c r="D4002" s="1" t="n">
        <v>67.6607894897461</v>
      </c>
      <c r="E4002" s="1" t="n">
        <v>731337.25</v>
      </c>
      <c r="F4002" s="1" t="n">
        <v>23152.349609375</v>
      </c>
      <c r="G4002" s="2" t="s">
        <v>86</v>
      </c>
    </row>
    <row r="4003" customFormat="false" ht="13" hidden="false" customHeight="false" outlineLevel="0" collapsed="false">
      <c r="A4003" s="2" t="n">
        <v>34</v>
      </c>
      <c r="B4003" s="2" t="s">
        <v>126</v>
      </c>
      <c r="C4003" s="2" t="n">
        <v>28</v>
      </c>
      <c r="D4003" s="1" t="n">
        <v>67.9553833007813</v>
      </c>
      <c r="E4003" s="1" t="n">
        <v>724829.5625</v>
      </c>
      <c r="F4003" s="1" t="n">
        <v>23033.84765625</v>
      </c>
      <c r="G4003" s="2" t="s">
        <v>86</v>
      </c>
    </row>
    <row r="4004" customFormat="false" ht="13" hidden="false" customHeight="false" outlineLevel="0" collapsed="false">
      <c r="A4004" s="2" t="n">
        <v>34</v>
      </c>
      <c r="B4004" s="2" t="s">
        <v>126</v>
      </c>
      <c r="C4004" s="2" t="n">
        <v>29</v>
      </c>
      <c r="D4004" s="1" t="n">
        <v>68.2499694824219</v>
      </c>
      <c r="E4004" s="1" t="n">
        <v>718019.0625</v>
      </c>
      <c r="F4004" s="1" t="n">
        <v>22923.3671875</v>
      </c>
      <c r="G4004" s="2" t="s">
        <v>86</v>
      </c>
    </row>
    <row r="4005" customFormat="false" ht="13" hidden="false" customHeight="false" outlineLevel="0" collapsed="false">
      <c r="A4005" s="2" t="n">
        <v>34</v>
      </c>
      <c r="B4005" s="2" t="s">
        <v>126</v>
      </c>
      <c r="C4005" s="2" t="n">
        <v>30</v>
      </c>
      <c r="D4005" s="1" t="n">
        <v>68.5445556640625</v>
      </c>
      <c r="E4005" s="1" t="n">
        <v>711502.625</v>
      </c>
      <c r="F4005" s="1" t="n">
        <v>22828.88671875</v>
      </c>
      <c r="G4005" s="2" t="s">
        <v>86</v>
      </c>
    </row>
    <row r="4006" customFormat="false" ht="13" hidden="false" customHeight="false" outlineLevel="0" collapsed="false">
      <c r="A4006" s="2" t="n">
        <v>34</v>
      </c>
      <c r="B4006" s="2" t="s">
        <v>126</v>
      </c>
      <c r="C4006" s="2" t="n">
        <v>31</v>
      </c>
      <c r="D4006" s="1" t="n">
        <v>68.8391418457031</v>
      </c>
      <c r="E4006" s="1" t="n">
        <v>704298.1875</v>
      </c>
      <c r="F4006" s="1" t="n">
        <v>22749.359375</v>
      </c>
      <c r="G4006" s="2" t="s">
        <v>86</v>
      </c>
    </row>
    <row r="4007" customFormat="false" ht="13" hidden="false" customHeight="false" outlineLevel="0" collapsed="false">
      <c r="A4007" s="2" t="n">
        <v>34</v>
      </c>
      <c r="B4007" s="2" t="s">
        <v>126</v>
      </c>
      <c r="C4007" s="2" t="n">
        <v>32</v>
      </c>
      <c r="D4007" s="1" t="n">
        <v>69.1337356567383</v>
      </c>
      <c r="E4007" s="1" t="n">
        <v>697399.0625</v>
      </c>
      <c r="F4007" s="1" t="n">
        <v>22674.130859375</v>
      </c>
      <c r="G4007" s="2" t="s">
        <v>86</v>
      </c>
    </row>
    <row r="4008" customFormat="false" ht="13" hidden="false" customHeight="false" outlineLevel="0" collapsed="false">
      <c r="A4008" s="2" t="n">
        <v>34</v>
      </c>
      <c r="B4008" s="2" t="s">
        <v>126</v>
      </c>
      <c r="C4008" s="2" t="n">
        <v>33</v>
      </c>
      <c r="D4008" s="1" t="n">
        <v>69.4283218383789</v>
      </c>
      <c r="E4008" s="1" t="n">
        <v>690579.25</v>
      </c>
      <c r="F4008" s="1" t="n">
        <v>22590.552734375</v>
      </c>
      <c r="G4008" s="2" t="s">
        <v>86</v>
      </c>
    </row>
    <row r="4009" customFormat="false" ht="13" hidden="false" customHeight="false" outlineLevel="0" collapsed="false">
      <c r="A4009" s="2" t="n">
        <v>34</v>
      </c>
      <c r="B4009" s="2" t="s">
        <v>126</v>
      </c>
      <c r="C4009" s="2" t="n">
        <v>34</v>
      </c>
      <c r="D4009" s="1" t="n">
        <v>69.7229080200195</v>
      </c>
      <c r="E4009" s="1" t="n">
        <v>684256.9375</v>
      </c>
      <c r="F4009" s="1" t="n">
        <v>22490.7421875</v>
      </c>
      <c r="G4009" s="2" t="s">
        <v>86</v>
      </c>
    </row>
    <row r="4010" customFormat="false" ht="13" hidden="false" customHeight="false" outlineLevel="0" collapsed="false">
      <c r="A4010" s="2" t="n">
        <v>34</v>
      </c>
      <c r="B4010" s="2" t="s">
        <v>126</v>
      </c>
      <c r="C4010" s="2" t="n">
        <v>35</v>
      </c>
      <c r="D4010" s="1" t="n">
        <v>70.0175018310547</v>
      </c>
      <c r="E4010" s="1" t="n">
        <v>676328.8125</v>
      </c>
      <c r="F4010" s="1" t="n">
        <v>22376.3203125</v>
      </c>
      <c r="G4010" s="2" t="s">
        <v>86</v>
      </c>
    </row>
    <row r="4011" customFormat="false" ht="13" hidden="false" customHeight="false" outlineLevel="0" collapsed="false">
      <c r="A4011" s="2" t="n">
        <v>34</v>
      </c>
      <c r="B4011" s="2" t="s">
        <v>126</v>
      </c>
      <c r="C4011" s="2" t="n">
        <v>36</v>
      </c>
      <c r="D4011" s="1" t="n">
        <v>70.3120880126953</v>
      </c>
      <c r="E4011" s="1" t="n">
        <v>670791.375</v>
      </c>
      <c r="F4011" s="1" t="n">
        <v>22258.64453125</v>
      </c>
      <c r="G4011" s="2" t="s">
        <v>86</v>
      </c>
    </row>
    <row r="4012" customFormat="false" ht="13" hidden="false" customHeight="false" outlineLevel="0" collapsed="false">
      <c r="A4012" s="2" t="n">
        <v>34</v>
      </c>
      <c r="B4012" s="2" t="s">
        <v>126</v>
      </c>
      <c r="C4012" s="2" t="n">
        <v>37</v>
      </c>
      <c r="D4012" s="1" t="n">
        <v>70.6066741943359</v>
      </c>
      <c r="E4012" s="1" t="n">
        <v>663760</v>
      </c>
      <c r="F4012" s="1" t="n">
        <v>22153.466796875</v>
      </c>
      <c r="G4012" s="2" t="s">
        <v>86</v>
      </c>
    </row>
    <row r="4013" customFormat="false" ht="13" hidden="false" customHeight="false" outlineLevel="0" collapsed="false">
      <c r="A4013" s="2" t="n">
        <v>34</v>
      </c>
      <c r="B4013" s="2" t="s">
        <v>126</v>
      </c>
      <c r="C4013" s="2" t="n">
        <v>38</v>
      </c>
      <c r="D4013" s="1" t="n">
        <v>70.9012603759766</v>
      </c>
      <c r="E4013" s="1" t="n">
        <v>657079.75</v>
      </c>
      <c r="F4013" s="1" t="n">
        <v>22072.279296875</v>
      </c>
      <c r="G4013" s="2" t="s">
        <v>86</v>
      </c>
    </row>
    <row r="4014" customFormat="false" ht="13" hidden="false" customHeight="false" outlineLevel="0" collapsed="false">
      <c r="A4014" s="2" t="n">
        <v>34</v>
      </c>
      <c r="B4014" s="2" t="s">
        <v>126</v>
      </c>
      <c r="C4014" s="2" t="n">
        <v>39</v>
      </c>
      <c r="D4014" s="1" t="n">
        <v>71.1958541870117</v>
      </c>
      <c r="E4014" s="1" t="n">
        <v>650649.9375</v>
      </c>
      <c r="F4014" s="1" t="n">
        <v>22016.904296875</v>
      </c>
      <c r="G4014" s="2" t="s">
        <v>86</v>
      </c>
    </row>
    <row r="4015" customFormat="false" ht="13" hidden="false" customHeight="false" outlineLevel="0" collapsed="false">
      <c r="A4015" s="2" t="n">
        <v>34</v>
      </c>
      <c r="B4015" s="2" t="s">
        <v>126</v>
      </c>
      <c r="C4015" s="2" t="n">
        <v>40</v>
      </c>
      <c r="D4015" s="1" t="n">
        <v>71.4904403686523</v>
      </c>
      <c r="E4015" s="1" t="n">
        <v>644832.1875</v>
      </c>
      <c r="F4015" s="1" t="n">
        <v>21976.970703125</v>
      </c>
      <c r="G4015" s="2" t="s">
        <v>86</v>
      </c>
    </row>
    <row r="4016" customFormat="false" ht="13" hidden="false" customHeight="false" outlineLevel="0" collapsed="false">
      <c r="A4016" s="2" t="n">
        <v>34</v>
      </c>
      <c r="B4016" s="2" t="s">
        <v>126</v>
      </c>
      <c r="C4016" s="2" t="n">
        <v>41</v>
      </c>
      <c r="D4016" s="1" t="n">
        <v>71.785026550293</v>
      </c>
      <c r="E4016" s="1" t="n">
        <v>636821.375</v>
      </c>
      <c r="F4016" s="1" t="n">
        <v>21934.302734375</v>
      </c>
      <c r="G4016" s="2" t="s">
        <v>86</v>
      </c>
    </row>
    <row r="4017" customFormat="false" ht="13" hidden="false" customHeight="false" outlineLevel="0" collapsed="false">
      <c r="A4017" s="2" t="n">
        <v>34</v>
      </c>
      <c r="B4017" s="2" t="s">
        <v>126</v>
      </c>
      <c r="C4017" s="2" t="n">
        <v>42</v>
      </c>
      <c r="D4017" s="1" t="n">
        <v>72.0796203613281</v>
      </c>
      <c r="E4017" s="1" t="n">
        <v>630212.1875</v>
      </c>
      <c r="F4017" s="1" t="n">
        <v>21876.287109375</v>
      </c>
      <c r="G4017" s="2" t="s">
        <v>86</v>
      </c>
    </row>
    <row r="4018" customFormat="false" ht="13" hidden="false" customHeight="false" outlineLevel="0" collapsed="false">
      <c r="A4018" s="2" t="n">
        <v>34</v>
      </c>
      <c r="B4018" s="2" t="s">
        <v>126</v>
      </c>
      <c r="C4018" s="2" t="n">
        <v>43</v>
      </c>
      <c r="D4018" s="1" t="n">
        <v>72.3742065429688</v>
      </c>
      <c r="E4018" s="1" t="n">
        <v>623786.1875</v>
      </c>
      <c r="F4018" s="1" t="n">
        <v>21800.05078125</v>
      </c>
      <c r="G4018" s="2" t="s">
        <v>86</v>
      </c>
    </row>
    <row r="4019" customFormat="false" ht="13" hidden="false" customHeight="false" outlineLevel="0" collapsed="false">
      <c r="A4019" s="2" t="n">
        <v>34</v>
      </c>
      <c r="B4019" s="2" t="s">
        <v>126</v>
      </c>
      <c r="C4019" s="2" t="n">
        <v>44</v>
      </c>
      <c r="D4019" s="1" t="n">
        <v>72.6687927246094</v>
      </c>
      <c r="E4019" s="1" t="n">
        <v>617324.125</v>
      </c>
      <c r="F4019" s="1" t="n">
        <v>21713.126953125</v>
      </c>
      <c r="G4019" s="2" t="s">
        <v>86</v>
      </c>
    </row>
    <row r="4020" customFormat="false" ht="13" hidden="false" customHeight="false" outlineLevel="0" collapsed="false">
      <c r="A4020" s="2" t="n">
        <v>34</v>
      </c>
      <c r="B4020" s="2" t="s">
        <v>126</v>
      </c>
      <c r="C4020" s="2" t="n">
        <v>45</v>
      </c>
      <c r="D4020" s="1" t="n">
        <v>72.96337890625</v>
      </c>
      <c r="E4020" s="1" t="n">
        <v>610660.1875</v>
      </c>
      <c r="F4020" s="1" t="n">
        <v>21628.546875</v>
      </c>
      <c r="G4020" s="2" t="s">
        <v>86</v>
      </c>
    </row>
    <row r="4021" customFormat="false" ht="13" hidden="false" customHeight="false" outlineLevel="0" collapsed="false">
      <c r="A4021" s="2" t="n">
        <v>34</v>
      </c>
      <c r="B4021" s="2" t="s">
        <v>126</v>
      </c>
      <c r="C4021" s="2" t="n">
        <v>46</v>
      </c>
      <c r="D4021" s="1" t="n">
        <v>73.2579650878906</v>
      </c>
      <c r="E4021" s="1" t="n">
        <v>603759.6875</v>
      </c>
      <c r="F4021" s="1" t="n">
        <v>21558.271484375</v>
      </c>
      <c r="G4021" s="2" t="s">
        <v>86</v>
      </c>
    </row>
    <row r="4022" customFormat="false" ht="13" hidden="false" customHeight="false" outlineLevel="0" collapsed="false">
      <c r="A4022" s="2" t="n">
        <v>34</v>
      </c>
      <c r="B4022" s="2" t="s">
        <v>126</v>
      </c>
      <c r="C4022" s="2" t="n">
        <v>47</v>
      </c>
      <c r="D4022" s="1" t="n">
        <v>73.5525588989258</v>
      </c>
      <c r="E4022" s="1" t="n">
        <v>597936.6875</v>
      </c>
      <c r="F4022" s="1" t="n">
        <v>21507.94140625</v>
      </c>
      <c r="G4022" s="2" t="s">
        <v>86</v>
      </c>
    </row>
    <row r="4023" customFormat="false" ht="13" hidden="false" customHeight="false" outlineLevel="0" collapsed="false">
      <c r="A4023" s="2" t="n">
        <v>34</v>
      </c>
      <c r="B4023" s="2" t="s">
        <v>126</v>
      </c>
      <c r="C4023" s="2" t="n">
        <v>48</v>
      </c>
      <c r="D4023" s="1" t="n">
        <v>73.8471450805664</v>
      </c>
      <c r="E4023" s="1" t="n">
        <v>591340.25</v>
      </c>
      <c r="F4023" s="1" t="n">
        <v>21475.765625</v>
      </c>
      <c r="G4023" s="2" t="s">
        <v>86</v>
      </c>
    </row>
    <row r="4024" customFormat="false" ht="13" hidden="false" customHeight="false" outlineLevel="0" collapsed="false">
      <c r="A4024" s="2" t="n">
        <v>34</v>
      </c>
      <c r="B4024" s="2" t="s">
        <v>126</v>
      </c>
      <c r="C4024" s="2" t="n">
        <v>49</v>
      </c>
      <c r="D4024" s="1" t="n">
        <v>74.141731262207</v>
      </c>
      <c r="E4024" s="1" t="n">
        <v>583874.6875</v>
      </c>
      <c r="F4024" s="1" t="n">
        <v>21451.65625</v>
      </c>
      <c r="G4024" s="2" t="s">
        <v>86</v>
      </c>
    </row>
    <row r="4025" customFormat="false" ht="13" hidden="false" customHeight="false" outlineLevel="0" collapsed="false">
      <c r="A4025" s="2" t="n">
        <v>34</v>
      </c>
      <c r="B4025" s="2" t="s">
        <v>126</v>
      </c>
      <c r="C4025" s="2" t="n">
        <v>50</v>
      </c>
      <c r="D4025" s="1" t="n">
        <v>74.4363250732422</v>
      </c>
      <c r="E4025" s="1" t="n">
        <v>578527.875</v>
      </c>
      <c r="F4025" s="1" t="n">
        <v>21420.064453125</v>
      </c>
      <c r="G4025" s="2" t="s">
        <v>86</v>
      </c>
    </row>
    <row r="4026" customFormat="false" ht="13" hidden="false" customHeight="false" outlineLevel="0" collapsed="false">
      <c r="A4026" s="2" t="n">
        <v>34</v>
      </c>
      <c r="B4026" s="2" t="s">
        <v>126</v>
      </c>
      <c r="C4026" s="2" t="n">
        <v>51</v>
      </c>
      <c r="D4026" s="1" t="n">
        <v>74.7309112548828</v>
      </c>
      <c r="E4026" s="1" t="n">
        <v>571280.375</v>
      </c>
      <c r="F4026" s="1" t="n">
        <v>21365.21875</v>
      </c>
      <c r="G4026" s="2" t="s">
        <v>86</v>
      </c>
    </row>
    <row r="4027" customFormat="false" ht="13" hidden="false" customHeight="false" outlineLevel="0" collapsed="false">
      <c r="A4027" s="2" t="n">
        <v>34</v>
      </c>
      <c r="B4027" s="2" t="s">
        <v>126</v>
      </c>
      <c r="C4027" s="2" t="n">
        <v>52</v>
      </c>
      <c r="D4027" s="1" t="n">
        <v>75.0254974365234</v>
      </c>
      <c r="E4027" s="1" t="n">
        <v>565241.1875</v>
      </c>
      <c r="F4027" s="1" t="n">
        <v>21280.83203125</v>
      </c>
      <c r="G4027" s="2" t="s">
        <v>86</v>
      </c>
    </row>
    <row r="4028" customFormat="false" ht="13" hidden="false" customHeight="false" outlineLevel="0" collapsed="false">
      <c r="A4028" s="2" t="n">
        <v>34</v>
      </c>
      <c r="B4028" s="2" t="s">
        <v>126</v>
      </c>
      <c r="C4028" s="2" t="n">
        <v>53</v>
      </c>
      <c r="D4028" s="1" t="n">
        <v>75.3200836181641</v>
      </c>
      <c r="E4028" s="1" t="n">
        <v>557658.3125</v>
      </c>
      <c r="F4028" s="1" t="n">
        <v>21182.134765625</v>
      </c>
      <c r="G4028" s="2" t="s">
        <v>86</v>
      </c>
    </row>
    <row r="4029" customFormat="false" ht="13" hidden="false" customHeight="false" outlineLevel="0" collapsed="false">
      <c r="A4029" s="2" t="n">
        <v>34</v>
      </c>
      <c r="B4029" s="2" t="s">
        <v>126</v>
      </c>
      <c r="C4029" s="2" t="n">
        <v>54</v>
      </c>
      <c r="D4029" s="1" t="n">
        <v>75.6146697998047</v>
      </c>
      <c r="E4029" s="1" t="n">
        <v>550809.5625</v>
      </c>
      <c r="F4029" s="1" t="n">
        <v>21112.88671875</v>
      </c>
      <c r="G4029" s="2" t="s">
        <v>86</v>
      </c>
    </row>
    <row r="4030" customFormat="false" ht="13" hidden="false" customHeight="false" outlineLevel="0" collapsed="false">
      <c r="A4030" s="2" t="n">
        <v>34</v>
      </c>
      <c r="B4030" s="2" t="s">
        <v>126</v>
      </c>
      <c r="C4030" s="2" t="n">
        <v>55</v>
      </c>
      <c r="D4030" s="1" t="n">
        <v>75.9092636108398</v>
      </c>
      <c r="E4030" s="1" t="n">
        <v>545987.6875</v>
      </c>
      <c r="F4030" s="1" t="n">
        <v>21141.609375</v>
      </c>
      <c r="G4030" s="2" t="s">
        <v>86</v>
      </c>
    </row>
    <row r="4031" customFormat="false" ht="13" hidden="false" customHeight="false" outlineLevel="0" collapsed="false">
      <c r="A4031" s="2" t="n">
        <v>34</v>
      </c>
      <c r="B4031" s="2" t="s">
        <v>126</v>
      </c>
      <c r="C4031" s="2" t="n">
        <v>56</v>
      </c>
      <c r="D4031" s="1" t="n">
        <v>76.2038497924805</v>
      </c>
      <c r="E4031" s="1" t="n">
        <v>540385.5625</v>
      </c>
      <c r="F4031" s="1" t="n">
        <v>21346.982421875</v>
      </c>
      <c r="G4031" s="2" t="s">
        <v>86</v>
      </c>
    </row>
    <row r="4032" customFormat="false" ht="13" hidden="false" customHeight="false" outlineLevel="0" collapsed="false">
      <c r="A4032" s="2" t="n">
        <v>34</v>
      </c>
      <c r="B4032" s="2" t="s">
        <v>126</v>
      </c>
      <c r="C4032" s="2" t="n">
        <v>57</v>
      </c>
      <c r="D4032" s="1" t="n">
        <v>76.4984359741211</v>
      </c>
      <c r="E4032" s="1" t="n">
        <v>533688.125</v>
      </c>
      <c r="F4032" s="1" t="n">
        <v>21805.1875</v>
      </c>
      <c r="G4032" s="2" t="s">
        <v>86</v>
      </c>
    </row>
    <row r="4033" customFormat="false" ht="13" hidden="false" customHeight="false" outlineLevel="0" collapsed="false">
      <c r="A4033" s="2" t="n">
        <v>34</v>
      </c>
      <c r="B4033" s="2" t="s">
        <v>126</v>
      </c>
      <c r="C4033" s="2" t="n">
        <v>58</v>
      </c>
      <c r="D4033" s="1" t="n">
        <v>76.7930297851563</v>
      </c>
      <c r="E4033" s="1" t="n">
        <v>526589.625</v>
      </c>
      <c r="F4033" s="1" t="n">
        <v>22625.734375</v>
      </c>
      <c r="G4033" s="2" t="s">
        <v>86</v>
      </c>
    </row>
    <row r="4034" customFormat="false" ht="13" hidden="false" customHeight="false" outlineLevel="0" collapsed="false">
      <c r="A4034" s="2" t="n">
        <v>34</v>
      </c>
      <c r="B4034" s="2" t="s">
        <v>126</v>
      </c>
      <c r="C4034" s="2" t="n">
        <v>59</v>
      </c>
      <c r="D4034" s="1" t="n">
        <v>77.0876159667969</v>
      </c>
      <c r="E4034" s="1" t="n">
        <v>520859.40625</v>
      </c>
      <c r="F4034" s="1" t="n">
        <v>23909.921875</v>
      </c>
      <c r="G4034" s="2" t="s">
        <v>86</v>
      </c>
    </row>
    <row r="4035" customFormat="false" ht="13" hidden="false" customHeight="false" outlineLevel="0" collapsed="false">
      <c r="A4035" s="2" t="n">
        <v>34</v>
      </c>
      <c r="B4035" s="2" t="s">
        <v>126</v>
      </c>
      <c r="C4035" s="2" t="n">
        <v>60</v>
      </c>
      <c r="D4035" s="1" t="n">
        <v>77.3822021484375</v>
      </c>
      <c r="E4035" s="1" t="n">
        <v>512378.25</v>
      </c>
      <c r="F4035" s="1" t="n">
        <v>25801.513671875</v>
      </c>
      <c r="G4035" s="2" t="s">
        <v>86</v>
      </c>
    </row>
    <row r="4036" customFormat="false" ht="13" hidden="false" customHeight="false" outlineLevel="0" collapsed="false">
      <c r="A4036" s="2" t="n">
        <v>34</v>
      </c>
      <c r="B4036" s="2" t="s">
        <v>126</v>
      </c>
      <c r="C4036" s="2" t="n">
        <v>61</v>
      </c>
      <c r="D4036" s="1" t="n">
        <v>77.6767883300781</v>
      </c>
      <c r="E4036" s="1" t="n">
        <v>505666.1875</v>
      </c>
      <c r="F4036" s="1" t="n">
        <v>28549.04296875</v>
      </c>
      <c r="G4036" s="2" t="s">
        <v>86</v>
      </c>
    </row>
    <row r="4037" customFormat="false" ht="13" hidden="false" customHeight="false" outlineLevel="0" collapsed="false">
      <c r="A4037" s="2" t="n">
        <v>34</v>
      </c>
      <c r="B4037" s="2" t="s">
        <v>126</v>
      </c>
      <c r="C4037" s="2" t="n">
        <v>62</v>
      </c>
      <c r="D4037" s="1" t="n">
        <v>77.9713821411133</v>
      </c>
      <c r="E4037" s="1" t="n">
        <v>497842.125</v>
      </c>
      <c r="F4037" s="1" t="n">
        <v>32513.029296875</v>
      </c>
      <c r="G4037" s="2" t="s">
        <v>86</v>
      </c>
    </row>
    <row r="4038" customFormat="false" ht="13" hidden="false" customHeight="false" outlineLevel="0" collapsed="false">
      <c r="A4038" s="2" t="n">
        <v>34</v>
      </c>
      <c r="B4038" s="2" t="s">
        <v>126</v>
      </c>
      <c r="C4038" s="2" t="n">
        <v>63</v>
      </c>
      <c r="D4038" s="1" t="n">
        <v>78.2659683227539</v>
      </c>
      <c r="E4038" s="1" t="n">
        <v>488655.6875</v>
      </c>
      <c r="F4038" s="1" t="n">
        <v>38168.89453125</v>
      </c>
      <c r="G4038" s="2" t="s">
        <v>86</v>
      </c>
    </row>
    <row r="4039" customFormat="false" ht="13" hidden="false" customHeight="false" outlineLevel="0" collapsed="false">
      <c r="A4039" s="2" t="n">
        <v>34</v>
      </c>
      <c r="B4039" s="2" t="s">
        <v>126</v>
      </c>
      <c r="C4039" s="2" t="n">
        <v>64</v>
      </c>
      <c r="D4039" s="1" t="n">
        <v>78.5605545043945</v>
      </c>
      <c r="E4039" s="1" t="n">
        <v>478410.71875</v>
      </c>
      <c r="F4039" s="1" t="n">
        <v>46075.625</v>
      </c>
      <c r="G4039" s="2" t="s">
        <v>86</v>
      </c>
    </row>
    <row r="4040" customFormat="false" ht="13" hidden="false" customHeight="false" outlineLevel="0" collapsed="false">
      <c r="A4040" s="2" t="n">
        <v>34</v>
      </c>
      <c r="B4040" s="2" t="s">
        <v>126</v>
      </c>
      <c r="C4040" s="2" t="n">
        <v>65</v>
      </c>
      <c r="D4040" s="1" t="n">
        <v>78.8551483154297</v>
      </c>
      <c r="E4040" s="1" t="n">
        <v>463749.0625</v>
      </c>
      <c r="F4040" s="1" t="n">
        <v>56778.609375</v>
      </c>
      <c r="G4040" s="2" t="s">
        <v>86</v>
      </c>
    </row>
    <row r="4041" customFormat="false" ht="13" hidden="false" customHeight="false" outlineLevel="0" collapsed="false">
      <c r="A4041" s="2" t="n">
        <v>34</v>
      </c>
      <c r="B4041" s="2" t="s">
        <v>126</v>
      </c>
      <c r="C4041" s="2" t="n">
        <v>66</v>
      </c>
      <c r="D4041" s="1" t="n">
        <v>79.1497344970703</v>
      </c>
      <c r="E4041" s="1" t="n">
        <v>447896.78125</v>
      </c>
      <c r="F4041" s="1" t="n">
        <v>70610.3828125</v>
      </c>
      <c r="G4041" s="2" t="s">
        <v>86</v>
      </c>
    </row>
    <row r="4042" customFormat="false" ht="13" hidden="false" customHeight="false" outlineLevel="0" collapsed="false">
      <c r="A4042" s="2" t="n">
        <v>34</v>
      </c>
      <c r="B4042" s="2" t="s">
        <v>126</v>
      </c>
      <c r="C4042" s="2" t="n">
        <v>67</v>
      </c>
      <c r="D4042" s="1" t="n">
        <v>79.4443206787109</v>
      </c>
      <c r="E4042" s="1" t="n">
        <v>429581.125</v>
      </c>
      <c r="F4042" s="1" t="n">
        <v>87389.171875</v>
      </c>
      <c r="G4042" s="2" t="s">
        <v>86</v>
      </c>
    </row>
    <row r="4043" customFormat="false" ht="13" hidden="false" customHeight="false" outlineLevel="0" collapsed="false">
      <c r="A4043" s="2" t="n">
        <v>34</v>
      </c>
      <c r="B4043" s="2" t="s">
        <v>126</v>
      </c>
      <c r="C4043" s="2" t="n">
        <v>68</v>
      </c>
      <c r="D4043" s="1" t="n">
        <v>79.7389068603516</v>
      </c>
      <c r="E4043" s="1" t="n">
        <v>403183.9375</v>
      </c>
      <c r="F4043" s="1" t="n">
        <v>106102.3671875</v>
      </c>
      <c r="G4043" s="2" t="s">
        <v>86</v>
      </c>
    </row>
    <row r="4044" customFormat="false" ht="13" hidden="false" customHeight="false" outlineLevel="0" collapsed="false">
      <c r="A4044" s="2" t="n">
        <v>34</v>
      </c>
      <c r="B4044" s="2" t="s">
        <v>126</v>
      </c>
      <c r="C4044" s="2" t="n">
        <v>69</v>
      </c>
      <c r="D4044" s="1" t="n">
        <v>80.0334930419922</v>
      </c>
      <c r="E4044" s="1" t="n">
        <v>363649.75</v>
      </c>
      <c r="F4044" s="1" t="n">
        <v>124747</v>
      </c>
      <c r="G4044" s="2" t="s">
        <v>86</v>
      </c>
    </row>
    <row r="4045" customFormat="false" ht="13" hidden="false" customHeight="false" outlineLevel="0" collapsed="false">
      <c r="A4045" s="2" t="n">
        <v>34</v>
      </c>
      <c r="B4045" s="2" t="s">
        <v>126</v>
      </c>
      <c r="C4045" s="2" t="n">
        <v>70</v>
      </c>
      <c r="D4045" s="1" t="n">
        <v>80.3280868530273</v>
      </c>
      <c r="E4045" s="1" t="n">
        <v>306273.53125</v>
      </c>
      <c r="F4045" s="1" t="n">
        <v>140515.8125</v>
      </c>
      <c r="G4045" s="2" t="s">
        <v>86</v>
      </c>
    </row>
    <row r="4046" customFormat="false" ht="13" hidden="false" customHeight="false" outlineLevel="0" collapsed="false">
      <c r="A4046" s="2" t="n">
        <v>34</v>
      </c>
      <c r="B4046" s="2" t="s">
        <v>126</v>
      </c>
      <c r="C4046" s="2" t="n">
        <v>71</v>
      </c>
      <c r="D4046" s="1" t="n">
        <v>80.622673034668</v>
      </c>
      <c r="E4046" s="1" t="n">
        <v>237352.34375</v>
      </c>
      <c r="F4046" s="1" t="n">
        <v>150393.25</v>
      </c>
      <c r="G4046" s="2" t="s">
        <v>86</v>
      </c>
    </row>
    <row r="4047" customFormat="false" ht="13" hidden="false" customHeight="false" outlineLevel="0" collapsed="false">
      <c r="A4047" s="2" t="n">
        <v>34</v>
      </c>
      <c r="B4047" s="2" t="s">
        <v>126</v>
      </c>
      <c r="C4047" s="2" t="n">
        <v>72</v>
      </c>
      <c r="D4047" s="1" t="n">
        <v>80.9172592163086</v>
      </c>
      <c r="E4047" s="1" t="n">
        <v>170943.671875</v>
      </c>
      <c r="F4047" s="1" t="n">
        <v>152017.015625</v>
      </c>
      <c r="G4047" s="2" t="s">
        <v>86</v>
      </c>
    </row>
    <row r="4048" customFormat="false" ht="13" hidden="false" customHeight="false" outlineLevel="0" collapsed="false">
      <c r="A4048" s="2" t="n">
        <v>34</v>
      </c>
      <c r="B4048" s="2" t="s">
        <v>126</v>
      </c>
      <c r="C4048" s="2" t="n">
        <v>73</v>
      </c>
      <c r="D4048" s="1" t="n">
        <v>81.2118530273438</v>
      </c>
      <c r="E4048" s="1" t="n">
        <v>115392.4609375</v>
      </c>
      <c r="F4048" s="1" t="n">
        <v>144474.375</v>
      </c>
      <c r="G4048" s="2" t="s">
        <v>86</v>
      </c>
    </row>
    <row r="4049" customFormat="false" ht="13" hidden="false" customHeight="false" outlineLevel="0" collapsed="false">
      <c r="A4049" s="2" t="n">
        <v>34</v>
      </c>
      <c r="B4049" s="2" t="s">
        <v>126</v>
      </c>
      <c r="C4049" s="2" t="n">
        <v>74</v>
      </c>
      <c r="D4049" s="1" t="n">
        <v>81.5064392089844</v>
      </c>
      <c r="E4049" s="1" t="n">
        <v>77098.3984375</v>
      </c>
      <c r="F4049" s="1" t="n">
        <v>128676.5703125</v>
      </c>
      <c r="G4049" s="2" t="s">
        <v>86</v>
      </c>
    </row>
    <row r="4050" customFormat="false" ht="13" hidden="false" customHeight="false" outlineLevel="0" collapsed="false">
      <c r="A4050" s="2" t="n">
        <v>34</v>
      </c>
      <c r="B4050" s="2" t="s">
        <v>126</v>
      </c>
      <c r="C4050" s="2" t="n">
        <v>75</v>
      </c>
      <c r="D4050" s="1" t="n">
        <v>81.801025390625</v>
      </c>
      <c r="E4050" s="1" t="n">
        <v>57853.46484375</v>
      </c>
      <c r="F4050" s="1" t="n">
        <v>107127.171875</v>
      </c>
      <c r="G4050" s="2" t="s">
        <v>86</v>
      </c>
    </row>
    <row r="4051" customFormat="false" ht="13" hidden="false" customHeight="false" outlineLevel="0" collapsed="false">
      <c r="A4051" s="2" t="n">
        <v>34</v>
      </c>
      <c r="B4051" s="2" t="s">
        <v>126</v>
      </c>
      <c r="C4051" s="2" t="n">
        <v>76</v>
      </c>
      <c r="D4051" s="1" t="n">
        <v>82.0956115722656</v>
      </c>
      <c r="E4051" s="1" t="n">
        <v>50503.34375</v>
      </c>
      <c r="F4051" s="1" t="n">
        <v>83179.0390625</v>
      </c>
      <c r="G4051" s="2" t="s">
        <v>86</v>
      </c>
    </row>
    <row r="4052" customFormat="false" ht="13" hidden="false" customHeight="false" outlineLevel="0" collapsed="false">
      <c r="A4052" s="2" t="n">
        <v>34</v>
      </c>
      <c r="B4052" s="2" t="s">
        <v>126</v>
      </c>
      <c r="C4052" s="2" t="n">
        <v>77</v>
      </c>
      <c r="D4052" s="1" t="n">
        <v>82.3902053833008</v>
      </c>
      <c r="E4052" s="1" t="n">
        <v>48052.8359375</v>
      </c>
      <c r="F4052" s="1" t="n">
        <v>60095.46875</v>
      </c>
      <c r="G4052" s="2" t="s">
        <v>86</v>
      </c>
    </row>
    <row r="4053" customFormat="false" ht="13" hidden="false" customHeight="false" outlineLevel="0" collapsed="false">
      <c r="A4053" s="2" t="n">
        <v>34</v>
      </c>
      <c r="B4053" s="2" t="s">
        <v>126</v>
      </c>
      <c r="C4053" s="2" t="n">
        <v>78</v>
      </c>
      <c r="D4053" s="1" t="n">
        <v>82.6847915649414</v>
      </c>
      <c r="E4053" s="1" t="n">
        <v>47523.015625</v>
      </c>
      <c r="F4053" s="1" t="n">
        <v>40285.140625</v>
      </c>
      <c r="G4053" s="2" t="s">
        <v>86</v>
      </c>
    </row>
    <row r="4054" customFormat="false" ht="13" hidden="false" customHeight="false" outlineLevel="0" collapsed="false">
      <c r="A4054" s="2" t="n">
        <v>34</v>
      </c>
      <c r="B4054" s="2" t="s">
        <v>126</v>
      </c>
      <c r="C4054" s="2" t="n">
        <v>79</v>
      </c>
      <c r="D4054" s="1" t="n">
        <v>82.979377746582</v>
      </c>
      <c r="E4054" s="1" t="n">
        <v>47691.625</v>
      </c>
      <c r="F4054" s="1" t="n">
        <v>24949.16796875</v>
      </c>
      <c r="G4054" s="2" t="s">
        <v>86</v>
      </c>
    </row>
    <row r="4055" customFormat="false" ht="13" hidden="false" customHeight="false" outlineLevel="0" collapsed="false">
      <c r="A4055" s="2" t="n">
        <v>34</v>
      </c>
      <c r="B4055" s="2" t="s">
        <v>126</v>
      </c>
      <c r="C4055" s="2" t="n">
        <v>80</v>
      </c>
      <c r="D4055" s="1" t="n">
        <v>83.2739715576172</v>
      </c>
      <c r="E4055" s="1" t="n">
        <v>47033.60546875</v>
      </c>
      <c r="F4055" s="1" t="n">
        <v>14620.0869140625</v>
      </c>
      <c r="G4055" s="2" t="s">
        <v>86</v>
      </c>
    </row>
    <row r="4056" customFormat="false" ht="13" hidden="false" customHeight="false" outlineLevel="0" collapsed="false">
      <c r="A4056" s="2" t="n">
        <v>34</v>
      </c>
      <c r="B4056" s="2" t="s">
        <v>126</v>
      </c>
      <c r="C4056" s="2" t="n">
        <v>81</v>
      </c>
      <c r="D4056" s="1" t="n">
        <v>83.5685577392578</v>
      </c>
      <c r="E4056" s="1" t="n">
        <v>46749.4609375</v>
      </c>
      <c r="F4056" s="1" t="n">
        <v>8104.486328125</v>
      </c>
      <c r="G4056" s="2" t="s">
        <v>86</v>
      </c>
    </row>
    <row r="4057" customFormat="false" ht="13" hidden="false" customHeight="false" outlineLevel="0" collapsed="false">
      <c r="A4057" s="2" t="n">
        <v>34</v>
      </c>
      <c r="B4057" s="2" t="s">
        <v>126</v>
      </c>
      <c r="C4057" s="2" t="n">
        <v>82</v>
      </c>
      <c r="D4057" s="1" t="n">
        <v>83.8631439208984</v>
      </c>
      <c r="E4057" s="1" t="n">
        <v>46822.43359375</v>
      </c>
      <c r="F4057" s="1" t="n">
        <v>4287.93359375</v>
      </c>
      <c r="G4057" s="2" t="s">
        <v>86</v>
      </c>
    </row>
    <row r="4058" customFormat="false" ht="13" hidden="false" customHeight="false" outlineLevel="0" collapsed="false">
      <c r="A4058" s="2" t="n">
        <v>34</v>
      </c>
      <c r="B4058" s="2" t="s">
        <v>126</v>
      </c>
      <c r="C4058" s="2" t="n">
        <v>83</v>
      </c>
      <c r="D4058" s="1" t="n">
        <v>84.1577301025391</v>
      </c>
      <c r="E4058" s="1" t="n">
        <v>46552.1171875</v>
      </c>
      <c r="F4058" s="1" t="n">
        <v>2245.25390625</v>
      </c>
      <c r="G4058" s="2" t="s">
        <v>86</v>
      </c>
    </row>
    <row r="4059" customFormat="false" ht="13" hidden="false" customHeight="false" outlineLevel="0" collapsed="false">
      <c r="A4059" s="2" t="n">
        <v>34</v>
      </c>
      <c r="B4059" s="2" t="s">
        <v>126</v>
      </c>
      <c r="C4059" s="2" t="n">
        <v>84</v>
      </c>
      <c r="D4059" s="1" t="n">
        <v>84.4523162841797</v>
      </c>
      <c r="E4059" s="1" t="n">
        <v>46635.25</v>
      </c>
      <c r="F4059" s="1" t="n">
        <v>1245.66015625</v>
      </c>
      <c r="G4059" s="2" t="s">
        <v>86</v>
      </c>
    </row>
    <row r="4060" customFormat="false" ht="13" hidden="false" customHeight="false" outlineLevel="0" collapsed="false">
      <c r="A4060" s="2" t="n">
        <v>34</v>
      </c>
      <c r="B4060" s="2" t="s">
        <v>126</v>
      </c>
      <c r="C4060" s="2" t="n">
        <v>85</v>
      </c>
      <c r="D4060" s="1" t="n">
        <v>84.7469100952148</v>
      </c>
      <c r="E4060" s="1" t="n">
        <v>45353.62109375</v>
      </c>
      <c r="F4060" s="1" t="n">
        <v>796.462890625</v>
      </c>
      <c r="G4060" s="2" t="s">
        <v>86</v>
      </c>
    </row>
    <row r="4061" customFormat="false" ht="13" hidden="false" customHeight="false" outlineLevel="0" collapsed="false">
      <c r="A4061" s="2" t="n">
        <v>34</v>
      </c>
      <c r="B4061" s="2" t="s">
        <v>126</v>
      </c>
      <c r="C4061" s="2" t="n">
        <v>86</v>
      </c>
      <c r="D4061" s="1" t="n">
        <v>85.0414962768555</v>
      </c>
      <c r="E4061" s="1" t="n">
        <v>45782.68359375</v>
      </c>
      <c r="F4061" s="1" t="n">
        <v>610.12890625</v>
      </c>
      <c r="G4061" s="2" t="s">
        <v>86</v>
      </c>
    </row>
    <row r="4062" customFormat="false" ht="13" hidden="false" customHeight="false" outlineLevel="0" collapsed="false">
      <c r="A4062" s="2" t="n">
        <v>34</v>
      </c>
      <c r="B4062" s="2" t="s">
        <v>126</v>
      </c>
      <c r="C4062" s="2" t="n">
        <v>87</v>
      </c>
      <c r="D4062" s="1" t="n">
        <v>85.3360824584961</v>
      </c>
      <c r="E4062" s="1" t="n">
        <v>45425.26171875</v>
      </c>
      <c r="F4062" s="1" t="n">
        <v>544.06640625</v>
      </c>
      <c r="G4062" s="2" t="s">
        <v>86</v>
      </c>
    </row>
    <row r="4063" customFormat="false" ht="13" hidden="false" customHeight="false" outlineLevel="0" collapsed="false">
      <c r="A4063" s="2" t="n">
        <v>34</v>
      </c>
      <c r="B4063" s="2" t="s">
        <v>126</v>
      </c>
      <c r="C4063" s="2" t="n">
        <v>88</v>
      </c>
      <c r="D4063" s="1" t="n">
        <v>85.6306762695313</v>
      </c>
      <c r="E4063" s="1" t="n">
        <v>45339.31640625</v>
      </c>
      <c r="F4063" s="1" t="n">
        <v>541.921875</v>
      </c>
      <c r="G4063" s="2" t="s">
        <v>86</v>
      </c>
    </row>
    <row r="4064" customFormat="false" ht="13" hidden="false" customHeight="false" outlineLevel="0" collapsed="false">
      <c r="A4064" s="2" t="n">
        <v>34</v>
      </c>
      <c r="B4064" s="2" t="s">
        <v>126</v>
      </c>
      <c r="C4064" s="2" t="n">
        <v>89</v>
      </c>
      <c r="D4064" s="1" t="n">
        <v>85.9252624511719</v>
      </c>
      <c r="E4064" s="1" t="n">
        <v>45369.7421875</v>
      </c>
      <c r="F4064" s="1" t="n">
        <v>587.689453125</v>
      </c>
      <c r="G4064" s="2" t="s">
        <v>86</v>
      </c>
    </row>
    <row r="4065" customFormat="false" ht="13" hidden="false" customHeight="false" outlineLevel="0" collapsed="false">
      <c r="A4065" s="2" t="n">
        <v>34</v>
      </c>
      <c r="B4065" s="2" t="s">
        <v>126</v>
      </c>
      <c r="C4065" s="2" t="n">
        <v>90</v>
      </c>
      <c r="D4065" s="1" t="n">
        <v>86.2198486328125</v>
      </c>
      <c r="E4065" s="1" t="n">
        <v>44441.50390625</v>
      </c>
      <c r="F4065" s="1" t="n">
        <v>675.36328125</v>
      </c>
      <c r="G4065" s="2" t="s">
        <v>86</v>
      </c>
    </row>
    <row r="4066" customFormat="false" ht="13" hidden="false" customHeight="false" outlineLevel="0" collapsed="false">
      <c r="A4066" s="2" t="n">
        <v>34</v>
      </c>
      <c r="B4066" s="2" t="s">
        <v>126</v>
      </c>
      <c r="C4066" s="2" t="n">
        <v>91</v>
      </c>
      <c r="D4066" s="1" t="n">
        <v>86.5144348144531</v>
      </c>
      <c r="E4066" s="1" t="n">
        <v>44249.6875</v>
      </c>
      <c r="F4066" s="1" t="n">
        <v>793.80859375</v>
      </c>
      <c r="G4066" s="2" t="s">
        <v>86</v>
      </c>
    </row>
    <row r="4067" customFormat="false" ht="13" hidden="false" customHeight="false" outlineLevel="0" collapsed="false">
      <c r="A4067" s="2" t="n">
        <v>34</v>
      </c>
      <c r="B4067" s="2" t="s">
        <v>126</v>
      </c>
      <c r="C4067" s="2" t="n">
        <v>92</v>
      </c>
      <c r="D4067" s="1" t="n">
        <v>86.8090286254883</v>
      </c>
      <c r="E4067" s="1" t="n">
        <v>44153.23046875</v>
      </c>
      <c r="F4067" s="1" t="n">
        <v>923.94140625</v>
      </c>
      <c r="G4067" s="2" t="s">
        <v>86</v>
      </c>
    </row>
    <row r="4068" customFormat="false" ht="13" hidden="false" customHeight="false" outlineLevel="0" collapsed="false">
      <c r="A4068" s="2" t="n">
        <v>34</v>
      </c>
      <c r="B4068" s="2" t="s">
        <v>126</v>
      </c>
      <c r="C4068" s="2" t="n">
        <v>93</v>
      </c>
      <c r="D4068" s="1" t="n">
        <v>87.1036148071289</v>
      </c>
      <c r="E4068" s="1" t="n">
        <v>43111.8515625</v>
      </c>
      <c r="F4068" s="1" t="n">
        <v>1043.333984375</v>
      </c>
      <c r="G4068" s="2" t="s">
        <v>86</v>
      </c>
    </row>
    <row r="4069" customFormat="false" ht="13" hidden="false" customHeight="false" outlineLevel="0" collapsed="false">
      <c r="A4069" s="2" t="n">
        <v>34</v>
      </c>
      <c r="B4069" s="2" t="s">
        <v>126</v>
      </c>
      <c r="C4069" s="2" t="n">
        <v>94</v>
      </c>
      <c r="D4069" s="1" t="n">
        <v>87.3982009887695</v>
      </c>
      <c r="E4069" s="1" t="n">
        <v>42645.328125</v>
      </c>
      <c r="F4069" s="1" t="n">
        <v>1132.90234375</v>
      </c>
      <c r="G4069" s="2" t="s">
        <v>86</v>
      </c>
    </row>
    <row r="4070" customFormat="false" ht="13" hidden="false" customHeight="false" outlineLevel="0" collapsed="false">
      <c r="A4070" s="2" t="n">
        <v>34</v>
      </c>
      <c r="B4070" s="2" t="s">
        <v>126</v>
      </c>
      <c r="C4070" s="2" t="n">
        <v>95</v>
      </c>
      <c r="D4070" s="1" t="n">
        <v>87.6927947998047</v>
      </c>
      <c r="E4070" s="1" t="n">
        <v>42231.70703125</v>
      </c>
      <c r="F4070" s="1" t="n">
        <v>1181.6484375</v>
      </c>
      <c r="G4070" s="2" t="s">
        <v>86</v>
      </c>
    </row>
    <row r="4071" customFormat="false" ht="13" hidden="false" customHeight="false" outlineLevel="0" collapsed="false">
      <c r="A4071" s="2" t="n">
        <v>34</v>
      </c>
      <c r="B4071" s="2" t="s">
        <v>126</v>
      </c>
      <c r="C4071" s="2" t="n">
        <v>96</v>
      </c>
      <c r="D4071" s="1" t="n">
        <v>87.9873809814453</v>
      </c>
      <c r="E4071" s="1" t="n">
        <v>41963.28515625</v>
      </c>
      <c r="F4071" s="1" t="n">
        <v>1188.146484375</v>
      </c>
      <c r="G4071" s="2" t="s">
        <v>86</v>
      </c>
    </row>
    <row r="4072" customFormat="false" ht="13" hidden="false" customHeight="false" outlineLevel="0" collapsed="false">
      <c r="A4072" s="2" t="n">
        <v>34</v>
      </c>
      <c r="B4072" s="2" t="s">
        <v>126</v>
      </c>
      <c r="C4072" s="2" t="n">
        <v>97</v>
      </c>
      <c r="D4072" s="1" t="n">
        <v>88.2819671630859</v>
      </c>
      <c r="E4072" s="1" t="n">
        <v>41500.71484375</v>
      </c>
      <c r="F4072" s="1" t="n">
        <v>1158.98046875</v>
      </c>
      <c r="G4072" s="2" t="s">
        <v>86</v>
      </c>
    </row>
    <row r="4073" customFormat="false" ht="13" hidden="false" customHeight="false" outlineLevel="0" collapsed="false">
      <c r="A4073" s="2" t="n">
        <v>34</v>
      </c>
      <c r="B4073" s="2" t="s">
        <v>126</v>
      </c>
      <c r="C4073" s="2" t="n">
        <v>98</v>
      </c>
      <c r="D4073" s="1" t="n">
        <v>88.5765533447266</v>
      </c>
      <c r="E4073" s="1" t="n">
        <v>40887.02734375</v>
      </c>
      <c r="F4073" s="1" t="n">
        <v>1106.173828125</v>
      </c>
      <c r="G4073" s="2" t="s">
        <v>86</v>
      </c>
    </row>
    <row r="4074" customFormat="false" ht="13" hidden="false" customHeight="false" outlineLevel="0" collapsed="false">
      <c r="A4074" s="2" t="n">
        <v>34</v>
      </c>
      <c r="B4074" s="2" t="s">
        <v>126</v>
      </c>
      <c r="C4074" s="2" t="n">
        <v>99</v>
      </c>
      <c r="D4074" s="1" t="n">
        <v>88.8711395263672</v>
      </c>
      <c r="E4074" s="1" t="n">
        <v>40432.48828125</v>
      </c>
      <c r="F4074" s="1" t="n">
        <v>1044.95703125</v>
      </c>
      <c r="G4074" s="2" t="s">
        <v>86</v>
      </c>
    </row>
    <row r="4075" customFormat="false" ht="13" hidden="false" customHeight="false" outlineLevel="0" collapsed="false">
      <c r="A4075" s="2" t="n">
        <v>34</v>
      </c>
      <c r="B4075" s="2" t="s">
        <v>126</v>
      </c>
      <c r="C4075" s="2" t="n">
        <v>100</v>
      </c>
      <c r="D4075" s="1" t="n">
        <v>89.1657333374023</v>
      </c>
      <c r="E4075" s="1" t="n">
        <v>40736.29296875</v>
      </c>
      <c r="F4075" s="1" t="n">
        <v>991.767578125</v>
      </c>
      <c r="G4075" s="2" t="s">
        <v>86</v>
      </c>
    </row>
    <row r="4076" customFormat="false" ht="13" hidden="false" customHeight="false" outlineLevel="0" collapsed="false">
      <c r="A4076" s="2" t="n">
        <v>34</v>
      </c>
      <c r="B4076" s="2" t="s">
        <v>126</v>
      </c>
      <c r="C4076" s="2" t="n">
        <v>101</v>
      </c>
      <c r="D4076" s="1" t="n">
        <v>89.460319519043</v>
      </c>
      <c r="E4076" s="1" t="n">
        <v>40189.27734375</v>
      </c>
      <c r="F4076" s="1" t="n">
        <v>960.49609375</v>
      </c>
      <c r="G4076" s="2" t="s">
        <v>86</v>
      </c>
    </row>
    <row r="4077" customFormat="false" ht="13" hidden="false" customHeight="false" outlineLevel="0" collapsed="false">
      <c r="A4077" s="2" t="n">
        <v>34</v>
      </c>
      <c r="B4077" s="2" t="s">
        <v>126</v>
      </c>
      <c r="C4077" s="2" t="n">
        <v>102</v>
      </c>
      <c r="D4077" s="1" t="n">
        <v>89.7549133300781</v>
      </c>
      <c r="E4077" s="1" t="n">
        <v>40161.28125</v>
      </c>
      <c r="F4077" s="1" t="n">
        <v>956.87890625</v>
      </c>
      <c r="G4077" s="2" t="s">
        <v>86</v>
      </c>
    </row>
    <row r="4078" customFormat="false" ht="13" hidden="false" customHeight="false" outlineLevel="0" collapsed="false">
      <c r="A4078" s="2" t="n">
        <v>34</v>
      </c>
      <c r="B4078" s="2" t="s">
        <v>126</v>
      </c>
      <c r="C4078" s="2" t="n">
        <v>103</v>
      </c>
      <c r="D4078" s="1" t="n">
        <v>90.0494995117188</v>
      </c>
      <c r="E4078" s="1" t="n">
        <v>39023.921875</v>
      </c>
      <c r="F4078" s="1" t="n">
        <v>973.943359375</v>
      </c>
      <c r="G4078" s="2" t="s">
        <v>86</v>
      </c>
    </row>
    <row r="4079" customFormat="false" ht="13" hidden="false" customHeight="false" outlineLevel="0" collapsed="false">
      <c r="A4079" s="2" t="n">
        <v>34</v>
      </c>
      <c r="B4079" s="2" t="s">
        <v>126</v>
      </c>
      <c r="C4079" s="2" t="n">
        <v>104</v>
      </c>
      <c r="D4079" s="1" t="n">
        <v>90.3440856933594</v>
      </c>
      <c r="E4079" s="1" t="n">
        <v>38620.16015625</v>
      </c>
      <c r="F4079" s="1" t="n">
        <v>993.234375</v>
      </c>
      <c r="G4079" s="2" t="s">
        <v>86</v>
      </c>
    </row>
    <row r="4080" customFormat="false" ht="13" hidden="false" customHeight="false" outlineLevel="0" collapsed="false">
      <c r="A4080" s="2" t="n">
        <v>34</v>
      </c>
      <c r="B4080" s="2" t="s">
        <v>126</v>
      </c>
      <c r="C4080" s="2" t="n">
        <v>105</v>
      </c>
      <c r="D4080" s="1" t="n">
        <v>90.638671875</v>
      </c>
      <c r="E4080" s="1" t="n">
        <v>38380.4921875</v>
      </c>
      <c r="F4080" s="1" t="n">
        <v>992.990234375</v>
      </c>
      <c r="G4080" s="2" t="s">
        <v>86</v>
      </c>
    </row>
    <row r="4081" customFormat="false" ht="13" hidden="false" customHeight="false" outlineLevel="0" collapsed="false">
      <c r="A4081" s="2" t="n">
        <v>34</v>
      </c>
      <c r="B4081" s="2" t="s">
        <v>126</v>
      </c>
      <c r="C4081" s="2" t="n">
        <v>106</v>
      </c>
      <c r="D4081" s="1" t="n">
        <v>90.9332580566406</v>
      </c>
      <c r="E4081" s="1" t="n">
        <v>38183.60546875</v>
      </c>
      <c r="F4081" s="1" t="n">
        <v>958.978515625</v>
      </c>
      <c r="G4081" s="2" t="s">
        <v>86</v>
      </c>
    </row>
    <row r="4082" customFormat="false" ht="13" hidden="false" customHeight="false" outlineLevel="0" collapsed="false">
      <c r="A4082" s="2" t="n">
        <v>34</v>
      </c>
      <c r="B4082" s="2" t="s">
        <v>126</v>
      </c>
      <c r="C4082" s="2" t="n">
        <v>107</v>
      </c>
      <c r="D4082" s="1" t="n">
        <v>91.2278442382813</v>
      </c>
      <c r="E4082" s="1" t="n">
        <v>37543.2109375</v>
      </c>
      <c r="F4082" s="1" t="n">
        <v>891.296875</v>
      </c>
      <c r="G4082" s="2" t="s">
        <v>86</v>
      </c>
    </row>
    <row r="4083" customFormat="false" ht="13" hidden="false" customHeight="false" outlineLevel="0" collapsed="false">
      <c r="A4083" s="2" t="n">
        <v>34</v>
      </c>
      <c r="B4083" s="2" t="s">
        <v>126</v>
      </c>
      <c r="C4083" s="2" t="n">
        <v>108</v>
      </c>
      <c r="D4083" s="1" t="n">
        <v>91.5224380493164</v>
      </c>
      <c r="E4083" s="1" t="n">
        <v>37566.5703125</v>
      </c>
      <c r="F4083" s="1" t="n">
        <v>803.33203125</v>
      </c>
      <c r="G4083" s="2" t="s">
        <v>86</v>
      </c>
    </row>
    <row r="4084" customFormat="false" ht="13" hidden="false" customHeight="false" outlineLevel="0" collapsed="false">
      <c r="A4084" s="2" t="n">
        <v>34</v>
      </c>
      <c r="B4084" s="2" t="s">
        <v>126</v>
      </c>
      <c r="C4084" s="2" t="n">
        <v>109</v>
      </c>
      <c r="D4084" s="1" t="n">
        <v>91.817024230957</v>
      </c>
      <c r="E4084" s="1" t="n">
        <v>37714.51953125</v>
      </c>
      <c r="F4084" s="1" t="n">
        <v>714.310546875</v>
      </c>
      <c r="G4084" s="2" t="s">
        <v>86</v>
      </c>
    </row>
    <row r="4085" customFormat="false" ht="13" hidden="false" customHeight="false" outlineLevel="0" collapsed="false">
      <c r="A4085" s="2" t="n">
        <v>34</v>
      </c>
      <c r="B4085" s="2" t="s">
        <v>126</v>
      </c>
      <c r="C4085" s="2" t="n">
        <v>110</v>
      </c>
      <c r="D4085" s="1" t="n">
        <v>92.1116180419922</v>
      </c>
      <c r="E4085" s="1" t="n">
        <v>36900.046875</v>
      </c>
      <c r="F4085" s="1" t="n">
        <v>640.689453125</v>
      </c>
      <c r="G4085" s="2" t="s">
        <v>86</v>
      </c>
    </row>
    <row r="4086" customFormat="false" ht="13" hidden="false" customHeight="false" outlineLevel="0" collapsed="false">
      <c r="A4086" s="2" t="n">
        <v>34</v>
      </c>
      <c r="B4086" s="2" t="s">
        <v>126</v>
      </c>
      <c r="C4086" s="2" t="n">
        <v>111</v>
      </c>
      <c r="D4086" s="1" t="n">
        <v>92.4062042236328</v>
      </c>
      <c r="E4086" s="1" t="n">
        <v>36989.96484375</v>
      </c>
      <c r="F4086" s="1" t="n">
        <v>590.623046875</v>
      </c>
      <c r="G4086" s="2" t="s">
        <v>86</v>
      </c>
    </row>
    <row r="4087" customFormat="false" ht="13" hidden="false" customHeight="false" outlineLevel="0" collapsed="false">
      <c r="A4087" s="2" t="n">
        <v>34</v>
      </c>
      <c r="B4087" s="2" t="s">
        <v>126</v>
      </c>
      <c r="C4087" s="2" t="n">
        <v>112</v>
      </c>
      <c r="D4087" s="1" t="n">
        <v>92.7007904052734</v>
      </c>
      <c r="E4087" s="1" t="n">
        <v>36379.18359375</v>
      </c>
      <c r="F4087" s="1" t="n">
        <v>563.107421875</v>
      </c>
      <c r="G4087" s="2" t="s">
        <v>86</v>
      </c>
    </row>
    <row r="4088" customFormat="false" ht="13" hidden="false" customHeight="false" outlineLevel="0" collapsed="false">
      <c r="A4088" s="2" t="n">
        <v>34</v>
      </c>
      <c r="B4088" s="2" t="s">
        <v>126</v>
      </c>
      <c r="C4088" s="2" t="n">
        <v>113</v>
      </c>
      <c r="D4088" s="1" t="n">
        <v>92.9953765869141</v>
      </c>
      <c r="E4088" s="1" t="n">
        <v>36633.7265625</v>
      </c>
      <c r="F4088" s="1" t="n">
        <v>550.13671875</v>
      </c>
      <c r="G4088" s="2" t="s">
        <v>86</v>
      </c>
    </row>
    <row r="4089" customFormat="false" ht="13" hidden="false" customHeight="false" outlineLevel="0" collapsed="false">
      <c r="A4089" s="2" t="n">
        <v>34</v>
      </c>
      <c r="B4089" s="2" t="s">
        <v>126</v>
      </c>
      <c r="C4089" s="2" t="n">
        <v>114</v>
      </c>
      <c r="D4089" s="1" t="n">
        <v>93.2899627685547</v>
      </c>
      <c r="E4089" s="1" t="n">
        <v>36466.4609375</v>
      </c>
      <c r="F4089" s="1" t="n">
        <v>539.806640625</v>
      </c>
      <c r="G4089" s="2" t="s">
        <v>86</v>
      </c>
    </row>
    <row r="4090" customFormat="false" ht="13" hidden="false" customHeight="false" outlineLevel="0" collapsed="false">
      <c r="A4090" s="2" t="n">
        <v>34</v>
      </c>
      <c r="B4090" s="2" t="s">
        <v>126</v>
      </c>
      <c r="C4090" s="2" t="n">
        <v>115</v>
      </c>
      <c r="D4090" s="1" t="n">
        <v>93.5845565795898</v>
      </c>
      <c r="E4090" s="1" t="n">
        <v>35080.86328125</v>
      </c>
      <c r="F4090" s="1" t="n">
        <v>519.427734375</v>
      </c>
      <c r="G4090" s="2" t="s">
        <v>86</v>
      </c>
    </row>
    <row r="4091" customFormat="false" ht="13" hidden="false" customHeight="false" outlineLevel="0" collapsed="false">
      <c r="A4091" s="2" t="n">
        <v>34</v>
      </c>
      <c r="B4091" s="2" t="s">
        <v>126</v>
      </c>
      <c r="C4091" s="2" t="n">
        <v>116</v>
      </c>
      <c r="D4091" s="1" t="n">
        <v>93.8791427612305</v>
      </c>
      <c r="E4091" s="1" t="n">
        <v>35635.8125</v>
      </c>
      <c r="F4091" s="1" t="n">
        <v>479.07421875</v>
      </c>
      <c r="G4091" s="2" t="s">
        <v>86</v>
      </c>
    </row>
    <row r="4092" customFormat="false" ht="13" hidden="false" customHeight="false" outlineLevel="0" collapsed="false">
      <c r="A4092" s="2" t="n">
        <v>34</v>
      </c>
      <c r="B4092" s="2" t="s">
        <v>126</v>
      </c>
      <c r="C4092" s="2" t="n">
        <v>117</v>
      </c>
      <c r="D4092" s="1" t="n">
        <v>94.1737365722656</v>
      </c>
      <c r="E4092" s="1" t="n">
        <v>35766.83984375</v>
      </c>
      <c r="F4092" s="1" t="n">
        <v>415.25</v>
      </c>
      <c r="G4092" s="2" t="s">
        <v>86</v>
      </c>
    </row>
    <row r="4093" customFormat="false" ht="13" hidden="false" customHeight="false" outlineLevel="0" collapsed="false">
      <c r="A4093" s="2" t="n">
        <v>34</v>
      </c>
      <c r="B4093" s="2" t="s">
        <v>126</v>
      </c>
      <c r="C4093" s="2" t="n">
        <v>118</v>
      </c>
      <c r="D4093" s="1" t="n">
        <v>94.4683227539063</v>
      </c>
      <c r="E4093" s="1" t="n">
        <v>35711.03515625</v>
      </c>
      <c r="F4093" s="1" t="n">
        <v>332.705078125</v>
      </c>
      <c r="G4093" s="2" t="s">
        <v>86</v>
      </c>
    </row>
    <row r="4094" customFormat="false" ht="13" hidden="false" customHeight="false" outlineLevel="0" collapsed="false">
      <c r="A4094" s="2" t="n">
        <v>34</v>
      </c>
      <c r="B4094" s="2" t="s">
        <v>126</v>
      </c>
      <c r="C4094" s="2" t="n">
        <v>119</v>
      </c>
      <c r="D4094" s="1" t="n">
        <v>94.7629089355469</v>
      </c>
      <c r="E4094" s="1" t="n">
        <v>35139.08984375</v>
      </c>
      <c r="F4094" s="1" t="n">
        <v>242.267578125</v>
      </c>
      <c r="G4094" s="2" t="s">
        <v>86</v>
      </c>
    </row>
    <row r="4095" customFormat="false" ht="13" hidden="false" customHeight="false" outlineLevel="0" collapsed="false">
      <c r="A4095" s="2" t="n">
        <v>35</v>
      </c>
      <c r="B4095" s="2" t="s">
        <v>127</v>
      </c>
      <c r="C4095" s="2" t="n">
        <v>1</v>
      </c>
      <c r="D4095" s="1" t="n">
        <v>60.0014991760254</v>
      </c>
      <c r="E4095" s="1" t="n">
        <v>896411.4375</v>
      </c>
      <c r="F4095" s="1" t="n">
        <v>21967.2265625</v>
      </c>
      <c r="G4095" s="2" t="s">
        <v>86</v>
      </c>
    </row>
    <row r="4096" customFormat="false" ht="13" hidden="false" customHeight="false" outlineLevel="0" collapsed="false">
      <c r="A4096" s="2" t="n">
        <v>35</v>
      </c>
      <c r="B4096" s="2" t="s">
        <v>127</v>
      </c>
      <c r="C4096" s="2" t="n">
        <v>2</v>
      </c>
      <c r="D4096" s="1" t="n">
        <v>60.2960624694824</v>
      </c>
      <c r="E4096" s="1" t="n">
        <v>890322.3125</v>
      </c>
      <c r="F4096" s="1" t="n">
        <v>22186.650390625</v>
      </c>
      <c r="G4096" s="2" t="s">
        <v>86</v>
      </c>
    </row>
    <row r="4097" customFormat="false" ht="13" hidden="false" customHeight="false" outlineLevel="0" collapsed="false">
      <c r="A4097" s="2" t="n">
        <v>35</v>
      </c>
      <c r="B4097" s="2" t="s">
        <v>127</v>
      </c>
      <c r="C4097" s="2" t="n">
        <v>3</v>
      </c>
      <c r="D4097" s="1" t="n">
        <v>60.5906219482422</v>
      </c>
      <c r="E4097" s="1" t="n">
        <v>884219.25</v>
      </c>
      <c r="F4097" s="1" t="n">
        <v>22439.953125</v>
      </c>
      <c r="G4097" s="2" t="s">
        <v>86</v>
      </c>
    </row>
    <row r="4098" customFormat="false" ht="13" hidden="false" customHeight="false" outlineLevel="0" collapsed="false">
      <c r="A4098" s="2" t="n">
        <v>35</v>
      </c>
      <c r="B4098" s="2" t="s">
        <v>127</v>
      </c>
      <c r="C4098" s="2" t="n">
        <v>4</v>
      </c>
      <c r="D4098" s="1" t="n">
        <v>60.8851852416992</v>
      </c>
      <c r="E4098" s="1" t="n">
        <v>879973.875</v>
      </c>
      <c r="F4098" s="1" t="n">
        <v>22706.392578125</v>
      </c>
      <c r="G4098" s="2" t="s">
        <v>86</v>
      </c>
    </row>
    <row r="4099" customFormat="false" ht="13" hidden="false" customHeight="false" outlineLevel="0" collapsed="false">
      <c r="A4099" s="2" t="n">
        <v>35</v>
      </c>
      <c r="B4099" s="2" t="s">
        <v>127</v>
      </c>
      <c r="C4099" s="2" t="n">
        <v>5</v>
      </c>
      <c r="D4099" s="1" t="n">
        <v>61.1797485351563</v>
      </c>
      <c r="E4099" s="1" t="n">
        <v>872871.3125</v>
      </c>
      <c r="F4099" s="1" t="n">
        <v>22963.234375</v>
      </c>
      <c r="G4099" s="2" t="s">
        <v>86</v>
      </c>
    </row>
    <row r="4100" customFormat="false" ht="13" hidden="false" customHeight="false" outlineLevel="0" collapsed="false">
      <c r="A4100" s="2" t="n">
        <v>35</v>
      </c>
      <c r="B4100" s="2" t="s">
        <v>127</v>
      </c>
      <c r="C4100" s="2" t="n">
        <v>6</v>
      </c>
      <c r="D4100" s="1" t="n">
        <v>61.474308013916</v>
      </c>
      <c r="E4100" s="1" t="n">
        <v>866470.375</v>
      </c>
      <c r="F4100" s="1" t="n">
        <v>23187.6796875</v>
      </c>
      <c r="G4100" s="2" t="s">
        <v>86</v>
      </c>
    </row>
    <row r="4101" customFormat="false" ht="13" hidden="false" customHeight="false" outlineLevel="0" collapsed="false">
      <c r="A4101" s="2" t="n">
        <v>35</v>
      </c>
      <c r="B4101" s="2" t="s">
        <v>127</v>
      </c>
      <c r="C4101" s="2" t="n">
        <v>7</v>
      </c>
      <c r="D4101" s="1" t="n">
        <v>61.7688713073731</v>
      </c>
      <c r="E4101" s="1" t="n">
        <v>859321.0625</v>
      </c>
      <c r="F4101" s="1" t="n">
        <v>23358.640625</v>
      </c>
      <c r="G4101" s="2" t="s">
        <v>86</v>
      </c>
    </row>
    <row r="4102" customFormat="false" ht="13" hidden="false" customHeight="false" outlineLevel="0" collapsed="false">
      <c r="A4102" s="2" t="n">
        <v>35</v>
      </c>
      <c r="B4102" s="2" t="s">
        <v>127</v>
      </c>
      <c r="C4102" s="2" t="n">
        <v>8</v>
      </c>
      <c r="D4102" s="1" t="n">
        <v>62.0634346008301</v>
      </c>
      <c r="E4102" s="1" t="n">
        <v>851853.9375</v>
      </c>
      <c r="F4102" s="1" t="n">
        <v>23463.505859375</v>
      </c>
      <c r="G4102" s="2" t="s">
        <v>86</v>
      </c>
    </row>
    <row r="4103" customFormat="false" ht="13" hidden="false" customHeight="false" outlineLevel="0" collapsed="false">
      <c r="A4103" s="2" t="n">
        <v>35</v>
      </c>
      <c r="B4103" s="2" t="s">
        <v>127</v>
      </c>
      <c r="C4103" s="2" t="n">
        <v>9</v>
      </c>
      <c r="D4103" s="1" t="n">
        <v>62.3579940795898</v>
      </c>
      <c r="E4103" s="1" t="n">
        <v>844159</v>
      </c>
      <c r="F4103" s="1" t="n">
        <v>23504.068359375</v>
      </c>
      <c r="G4103" s="2" t="s">
        <v>86</v>
      </c>
    </row>
    <row r="4104" customFormat="false" ht="13" hidden="false" customHeight="false" outlineLevel="0" collapsed="false">
      <c r="A4104" s="2" t="n">
        <v>35</v>
      </c>
      <c r="B4104" s="2" t="s">
        <v>127</v>
      </c>
      <c r="C4104" s="2" t="n">
        <v>10</v>
      </c>
      <c r="D4104" s="1" t="n">
        <v>62.6525573730469</v>
      </c>
      <c r="E4104" s="1" t="n">
        <v>837827</v>
      </c>
      <c r="F4104" s="1" t="n">
        <v>23498.669921875</v>
      </c>
      <c r="G4104" s="2" t="s">
        <v>86</v>
      </c>
    </row>
    <row r="4105" customFormat="false" ht="13" hidden="false" customHeight="false" outlineLevel="0" collapsed="false">
      <c r="A4105" s="2" t="n">
        <v>35</v>
      </c>
      <c r="B4105" s="2" t="s">
        <v>127</v>
      </c>
      <c r="C4105" s="2" t="n">
        <v>11</v>
      </c>
      <c r="D4105" s="1" t="n">
        <v>62.9471206665039</v>
      </c>
      <c r="E4105" s="1" t="n">
        <v>830570</v>
      </c>
      <c r="F4105" s="1" t="n">
        <v>23477.40234375</v>
      </c>
      <c r="G4105" s="2" t="s">
        <v>86</v>
      </c>
    </row>
    <row r="4106" customFormat="false" ht="13" hidden="false" customHeight="false" outlineLevel="0" collapsed="false">
      <c r="A4106" s="2" t="n">
        <v>35</v>
      </c>
      <c r="B4106" s="2" t="s">
        <v>127</v>
      </c>
      <c r="C4106" s="2" t="n">
        <v>12</v>
      </c>
      <c r="D4106" s="1" t="n">
        <v>63.2416801452637</v>
      </c>
      <c r="E4106" s="1" t="n">
        <v>822592.125</v>
      </c>
      <c r="F4106" s="1" t="n">
        <v>23471.908203125</v>
      </c>
      <c r="G4106" s="2" t="s">
        <v>86</v>
      </c>
    </row>
    <row r="4107" customFormat="false" ht="13" hidden="false" customHeight="false" outlineLevel="0" collapsed="false">
      <c r="A4107" s="2" t="n">
        <v>35</v>
      </c>
      <c r="B4107" s="2" t="s">
        <v>127</v>
      </c>
      <c r="C4107" s="2" t="n">
        <v>13</v>
      </c>
      <c r="D4107" s="1" t="n">
        <v>63.5362434387207</v>
      </c>
      <c r="E4107" s="1" t="n">
        <v>815665.8125</v>
      </c>
      <c r="F4107" s="1" t="n">
        <v>23499.78125</v>
      </c>
      <c r="G4107" s="2" t="s">
        <v>86</v>
      </c>
    </row>
    <row r="4108" customFormat="false" ht="13" hidden="false" customHeight="false" outlineLevel="0" collapsed="false">
      <c r="A4108" s="2" t="n">
        <v>35</v>
      </c>
      <c r="B4108" s="2" t="s">
        <v>127</v>
      </c>
      <c r="C4108" s="2" t="n">
        <v>14</v>
      </c>
      <c r="D4108" s="1" t="n">
        <v>63.8308029174805</v>
      </c>
      <c r="E4108" s="1" t="n">
        <v>809633.875</v>
      </c>
      <c r="F4108" s="1" t="n">
        <v>23553.78125</v>
      </c>
      <c r="G4108" s="2" t="s">
        <v>86</v>
      </c>
    </row>
    <row r="4109" customFormat="false" ht="13" hidden="false" customHeight="false" outlineLevel="0" collapsed="false">
      <c r="A4109" s="2" t="n">
        <v>35</v>
      </c>
      <c r="B4109" s="2" t="s">
        <v>127</v>
      </c>
      <c r="C4109" s="2" t="n">
        <v>15</v>
      </c>
      <c r="D4109" s="1" t="n">
        <v>64.1253662109375</v>
      </c>
      <c r="E4109" s="1" t="n">
        <v>802603.1875</v>
      </c>
      <c r="F4109" s="1" t="n">
        <v>23600.580078125</v>
      </c>
      <c r="G4109" s="2" t="s">
        <v>86</v>
      </c>
    </row>
    <row r="4110" customFormat="false" ht="13" hidden="false" customHeight="false" outlineLevel="0" collapsed="false">
      <c r="A4110" s="2" t="n">
        <v>35</v>
      </c>
      <c r="B4110" s="2" t="s">
        <v>127</v>
      </c>
      <c r="C4110" s="2" t="n">
        <v>16</v>
      </c>
      <c r="D4110" s="1" t="n">
        <v>64.4199295043945</v>
      </c>
      <c r="E4110" s="1" t="n">
        <v>794549.1875</v>
      </c>
      <c r="F4110" s="1" t="n">
        <v>23596.845703125</v>
      </c>
      <c r="G4110" s="2" t="s">
        <v>86</v>
      </c>
    </row>
    <row r="4111" customFormat="false" ht="13" hidden="false" customHeight="false" outlineLevel="0" collapsed="false">
      <c r="A4111" s="2" t="n">
        <v>35</v>
      </c>
      <c r="B4111" s="2" t="s">
        <v>127</v>
      </c>
      <c r="C4111" s="2" t="n">
        <v>17</v>
      </c>
      <c r="D4111" s="1" t="n">
        <v>64.7144927978516</v>
      </c>
      <c r="E4111" s="1" t="n">
        <v>786962.8125</v>
      </c>
      <c r="F4111" s="1" t="n">
        <v>23511.91796875</v>
      </c>
      <c r="G4111" s="2" t="s">
        <v>86</v>
      </c>
    </row>
    <row r="4112" customFormat="false" ht="13" hidden="false" customHeight="false" outlineLevel="0" collapsed="false">
      <c r="A4112" s="2" t="n">
        <v>35</v>
      </c>
      <c r="B4112" s="2" t="s">
        <v>127</v>
      </c>
      <c r="C4112" s="2" t="n">
        <v>18</v>
      </c>
      <c r="D4112" s="1" t="n">
        <v>65.0090560913086</v>
      </c>
      <c r="E4112" s="1" t="n">
        <v>778972.5</v>
      </c>
      <c r="F4112" s="1" t="n">
        <v>23346.2734375</v>
      </c>
      <c r="G4112" s="2" t="s">
        <v>86</v>
      </c>
    </row>
    <row r="4113" customFormat="false" ht="13" hidden="false" customHeight="false" outlineLevel="0" collapsed="false">
      <c r="A4113" s="2" t="n">
        <v>35</v>
      </c>
      <c r="B4113" s="2" t="s">
        <v>127</v>
      </c>
      <c r="C4113" s="2" t="n">
        <v>19</v>
      </c>
      <c r="D4113" s="1" t="n">
        <v>65.3036193847656</v>
      </c>
      <c r="E4113" s="1" t="n">
        <v>772563.5625</v>
      </c>
      <c r="F4113" s="1" t="n">
        <v>23131.306640625</v>
      </c>
      <c r="G4113" s="2" t="s">
        <v>86</v>
      </c>
    </row>
    <row r="4114" customFormat="false" ht="13" hidden="false" customHeight="false" outlineLevel="0" collapsed="false">
      <c r="A4114" s="2" t="n">
        <v>35</v>
      </c>
      <c r="B4114" s="2" t="s">
        <v>127</v>
      </c>
      <c r="C4114" s="2" t="n">
        <v>20</v>
      </c>
      <c r="D4114" s="1" t="n">
        <v>65.5981750488281</v>
      </c>
      <c r="E4114" s="1" t="n">
        <v>766459.625</v>
      </c>
      <c r="F4114" s="1" t="n">
        <v>22911.91796875</v>
      </c>
      <c r="G4114" s="2" t="s">
        <v>86</v>
      </c>
    </row>
    <row r="4115" customFormat="false" ht="13" hidden="false" customHeight="false" outlineLevel="0" collapsed="false">
      <c r="A4115" s="2" t="n">
        <v>35</v>
      </c>
      <c r="B4115" s="2" t="s">
        <v>127</v>
      </c>
      <c r="C4115" s="2" t="n">
        <v>21</v>
      </c>
      <c r="D4115" s="1" t="n">
        <v>65.8927383422852</v>
      </c>
      <c r="E4115" s="1" t="n">
        <v>758499.5625</v>
      </c>
      <c r="F4115" s="1" t="n">
        <v>22723.306640625</v>
      </c>
      <c r="G4115" s="2" t="s">
        <v>86</v>
      </c>
    </row>
    <row r="4116" customFormat="false" ht="13" hidden="false" customHeight="false" outlineLevel="0" collapsed="false">
      <c r="A4116" s="2" t="n">
        <v>35</v>
      </c>
      <c r="B4116" s="2" t="s">
        <v>127</v>
      </c>
      <c r="C4116" s="2" t="n">
        <v>22</v>
      </c>
      <c r="D4116" s="1" t="n">
        <v>66.1873016357422</v>
      </c>
      <c r="E4116" s="1" t="n">
        <v>752641.9375</v>
      </c>
      <c r="F4116" s="1" t="n">
        <v>22575.48046875</v>
      </c>
      <c r="G4116" s="2" t="s">
        <v>86</v>
      </c>
    </row>
    <row r="4117" customFormat="false" ht="13" hidden="false" customHeight="false" outlineLevel="0" collapsed="false">
      <c r="A4117" s="2" t="n">
        <v>35</v>
      </c>
      <c r="B4117" s="2" t="s">
        <v>127</v>
      </c>
      <c r="C4117" s="2" t="n">
        <v>23</v>
      </c>
      <c r="D4117" s="1" t="n">
        <v>66.4818649291992</v>
      </c>
      <c r="E4117" s="1" t="n">
        <v>746158.75</v>
      </c>
      <c r="F4117" s="1" t="n">
        <v>22453.48828125</v>
      </c>
      <c r="G4117" s="2" t="s">
        <v>86</v>
      </c>
    </row>
    <row r="4118" customFormat="false" ht="13" hidden="false" customHeight="false" outlineLevel="0" collapsed="false">
      <c r="A4118" s="2" t="n">
        <v>35</v>
      </c>
      <c r="B4118" s="2" t="s">
        <v>127</v>
      </c>
      <c r="C4118" s="2" t="n">
        <v>24</v>
      </c>
      <c r="D4118" s="1" t="n">
        <v>66.7764282226563</v>
      </c>
      <c r="E4118" s="1" t="n">
        <v>737980.0625</v>
      </c>
      <c r="F4118" s="1" t="n">
        <v>22331.529296875</v>
      </c>
      <c r="G4118" s="2" t="s">
        <v>86</v>
      </c>
    </row>
    <row r="4119" customFormat="false" ht="13" hidden="false" customHeight="false" outlineLevel="0" collapsed="false">
      <c r="A4119" s="2" t="n">
        <v>35</v>
      </c>
      <c r="B4119" s="2" t="s">
        <v>127</v>
      </c>
      <c r="C4119" s="2" t="n">
        <v>25</v>
      </c>
      <c r="D4119" s="1" t="n">
        <v>67.0709838867188</v>
      </c>
      <c r="E4119" s="1" t="n">
        <v>731880.0625</v>
      </c>
      <c r="F4119" s="1" t="n">
        <v>22190.220703125</v>
      </c>
      <c r="G4119" s="2" t="s">
        <v>86</v>
      </c>
    </row>
    <row r="4120" customFormat="false" ht="13" hidden="false" customHeight="false" outlineLevel="0" collapsed="false">
      <c r="A4120" s="2" t="n">
        <v>35</v>
      </c>
      <c r="B4120" s="2" t="s">
        <v>127</v>
      </c>
      <c r="C4120" s="2" t="n">
        <v>26</v>
      </c>
      <c r="D4120" s="1" t="n">
        <v>67.3655471801758</v>
      </c>
      <c r="E4120" s="1" t="n">
        <v>725254.1875</v>
      </c>
      <c r="F4120" s="1" t="n">
        <v>22029.86328125</v>
      </c>
      <c r="G4120" s="2" t="s">
        <v>86</v>
      </c>
    </row>
    <row r="4121" customFormat="false" ht="13" hidden="false" customHeight="false" outlineLevel="0" collapsed="false">
      <c r="A4121" s="2" t="n">
        <v>35</v>
      </c>
      <c r="B4121" s="2" t="s">
        <v>127</v>
      </c>
      <c r="C4121" s="2" t="n">
        <v>27</v>
      </c>
      <c r="D4121" s="1" t="n">
        <v>67.6601104736328</v>
      </c>
      <c r="E4121" s="1" t="n">
        <v>717805.5</v>
      </c>
      <c r="F4121" s="1" t="n">
        <v>21870.1328125</v>
      </c>
      <c r="G4121" s="2" t="s">
        <v>86</v>
      </c>
    </row>
    <row r="4122" customFormat="false" ht="13" hidden="false" customHeight="false" outlineLevel="0" collapsed="false">
      <c r="A4122" s="2" t="n">
        <v>35</v>
      </c>
      <c r="B4122" s="2" t="s">
        <v>127</v>
      </c>
      <c r="C4122" s="2" t="n">
        <v>28</v>
      </c>
      <c r="D4122" s="1" t="n">
        <v>67.9546737670898</v>
      </c>
      <c r="E4122" s="1" t="n">
        <v>712406.5</v>
      </c>
      <c r="F4122" s="1" t="n">
        <v>21738.8359375</v>
      </c>
      <c r="G4122" s="2" t="s">
        <v>86</v>
      </c>
    </row>
    <row r="4123" customFormat="false" ht="13" hidden="false" customHeight="false" outlineLevel="0" collapsed="false">
      <c r="A4123" s="2" t="n">
        <v>35</v>
      </c>
      <c r="B4123" s="2" t="s">
        <v>127</v>
      </c>
      <c r="C4123" s="2" t="n">
        <v>29</v>
      </c>
      <c r="D4123" s="1" t="n">
        <v>68.2492370605469</v>
      </c>
      <c r="E4123" s="1" t="n">
        <v>706023.25</v>
      </c>
      <c r="F4123" s="1" t="n">
        <v>21656.9453125</v>
      </c>
      <c r="G4123" s="2" t="s">
        <v>86</v>
      </c>
    </row>
    <row r="4124" customFormat="false" ht="13" hidden="false" customHeight="false" outlineLevel="0" collapsed="false">
      <c r="A4124" s="2" t="n">
        <v>35</v>
      </c>
      <c r="B4124" s="2" t="s">
        <v>127</v>
      </c>
      <c r="C4124" s="2" t="n">
        <v>30</v>
      </c>
      <c r="D4124" s="1" t="n">
        <v>68.5438003540039</v>
      </c>
      <c r="E4124" s="1" t="n">
        <v>699357.9375</v>
      </c>
      <c r="F4124" s="1" t="n">
        <v>21625.640625</v>
      </c>
      <c r="G4124" s="2" t="s">
        <v>86</v>
      </c>
    </row>
    <row r="4125" customFormat="false" ht="13" hidden="false" customHeight="false" outlineLevel="0" collapsed="false">
      <c r="A4125" s="2" t="n">
        <v>35</v>
      </c>
      <c r="B4125" s="2" t="s">
        <v>127</v>
      </c>
      <c r="C4125" s="2" t="n">
        <v>31</v>
      </c>
      <c r="D4125" s="1" t="n">
        <v>68.8383636474609</v>
      </c>
      <c r="E4125" s="1" t="n">
        <v>693229</v>
      </c>
      <c r="F4125" s="1" t="n">
        <v>21625.091796875</v>
      </c>
      <c r="G4125" s="2" t="s">
        <v>86</v>
      </c>
    </row>
    <row r="4126" customFormat="false" ht="13" hidden="false" customHeight="false" outlineLevel="0" collapsed="false">
      <c r="A4126" s="2" t="n">
        <v>35</v>
      </c>
      <c r="B4126" s="2" t="s">
        <v>127</v>
      </c>
      <c r="C4126" s="2" t="n">
        <v>32</v>
      </c>
      <c r="D4126" s="1" t="n">
        <v>69.1329193115234</v>
      </c>
      <c r="E4126" s="1" t="n">
        <v>686625.6875</v>
      </c>
      <c r="F4126" s="1" t="n">
        <v>21623.56640625</v>
      </c>
      <c r="G4126" s="2" t="s">
        <v>86</v>
      </c>
    </row>
    <row r="4127" customFormat="false" ht="13" hidden="false" customHeight="false" outlineLevel="0" collapsed="false">
      <c r="A4127" s="2" t="n">
        <v>35</v>
      </c>
      <c r="B4127" s="2" t="s">
        <v>127</v>
      </c>
      <c r="C4127" s="2" t="n">
        <v>33</v>
      </c>
      <c r="D4127" s="1" t="n">
        <v>69.4274826049805</v>
      </c>
      <c r="E4127" s="1" t="n">
        <v>678939.9375</v>
      </c>
      <c r="F4127" s="1" t="n">
        <v>21591.30859375</v>
      </c>
      <c r="G4127" s="2" t="s">
        <v>86</v>
      </c>
    </row>
    <row r="4128" customFormat="false" ht="13" hidden="false" customHeight="false" outlineLevel="0" collapsed="false">
      <c r="A4128" s="2" t="n">
        <v>35</v>
      </c>
      <c r="B4128" s="2" t="s">
        <v>127</v>
      </c>
      <c r="C4128" s="2" t="n">
        <v>34</v>
      </c>
      <c r="D4128" s="1" t="n">
        <v>69.7220458984375</v>
      </c>
      <c r="E4128" s="1" t="n">
        <v>673724.6875</v>
      </c>
      <c r="F4128" s="1" t="n">
        <v>21512.693359375</v>
      </c>
      <c r="G4128" s="2" t="s">
        <v>86</v>
      </c>
    </row>
    <row r="4129" customFormat="false" ht="13" hidden="false" customHeight="false" outlineLevel="0" collapsed="false">
      <c r="A4129" s="2" t="n">
        <v>35</v>
      </c>
      <c r="B4129" s="2" t="s">
        <v>127</v>
      </c>
      <c r="C4129" s="2" t="n">
        <v>35</v>
      </c>
      <c r="D4129" s="1" t="n">
        <v>70.0166091918945</v>
      </c>
      <c r="E4129" s="1" t="n">
        <v>665888.4375</v>
      </c>
      <c r="F4129" s="1" t="n">
        <v>21390.296875</v>
      </c>
      <c r="G4129" s="2" t="s">
        <v>86</v>
      </c>
    </row>
    <row r="4130" customFormat="false" ht="13" hidden="false" customHeight="false" outlineLevel="0" collapsed="false">
      <c r="A4130" s="2" t="n">
        <v>35</v>
      </c>
      <c r="B4130" s="2" t="s">
        <v>127</v>
      </c>
      <c r="C4130" s="2" t="n">
        <v>36</v>
      </c>
      <c r="D4130" s="1" t="n">
        <v>70.3111724853516</v>
      </c>
      <c r="E4130" s="1" t="n">
        <v>660878.875</v>
      </c>
      <c r="F4130" s="1" t="n">
        <v>21241.658203125</v>
      </c>
      <c r="G4130" s="2" t="s">
        <v>86</v>
      </c>
    </row>
    <row r="4131" customFormat="false" ht="13" hidden="false" customHeight="false" outlineLevel="0" collapsed="false">
      <c r="A4131" s="2" t="n">
        <v>35</v>
      </c>
      <c r="B4131" s="2" t="s">
        <v>127</v>
      </c>
      <c r="C4131" s="2" t="n">
        <v>37</v>
      </c>
      <c r="D4131" s="1" t="n">
        <v>70.6057281494141</v>
      </c>
      <c r="E4131" s="1" t="n">
        <v>653279.625</v>
      </c>
      <c r="F4131" s="1" t="n">
        <v>21089.642578125</v>
      </c>
      <c r="G4131" s="2" t="s">
        <v>86</v>
      </c>
    </row>
    <row r="4132" customFormat="false" ht="13" hidden="false" customHeight="false" outlineLevel="0" collapsed="false">
      <c r="A4132" s="2" t="n">
        <v>35</v>
      </c>
      <c r="B4132" s="2" t="s">
        <v>127</v>
      </c>
      <c r="C4132" s="2" t="n">
        <v>38</v>
      </c>
      <c r="D4132" s="1" t="n">
        <v>70.9002914428711</v>
      </c>
      <c r="E4132" s="1" t="n">
        <v>648433.1875</v>
      </c>
      <c r="F4132" s="1" t="n">
        <v>20954.171875</v>
      </c>
      <c r="G4132" s="2" t="s">
        <v>86</v>
      </c>
    </row>
    <row r="4133" customFormat="false" ht="13" hidden="false" customHeight="false" outlineLevel="0" collapsed="false">
      <c r="A4133" s="2" t="n">
        <v>35</v>
      </c>
      <c r="B4133" s="2" t="s">
        <v>127</v>
      </c>
      <c r="C4133" s="2" t="n">
        <v>39</v>
      </c>
      <c r="D4133" s="1" t="n">
        <v>71.1948547363281</v>
      </c>
      <c r="E4133" s="1" t="n">
        <v>641439.0625</v>
      </c>
      <c r="F4133" s="1" t="n">
        <v>20847.064453125</v>
      </c>
      <c r="G4133" s="2" t="s">
        <v>86</v>
      </c>
    </row>
    <row r="4134" customFormat="false" ht="13" hidden="false" customHeight="false" outlineLevel="0" collapsed="false">
      <c r="A4134" s="2" t="n">
        <v>35</v>
      </c>
      <c r="B4134" s="2" t="s">
        <v>127</v>
      </c>
      <c r="C4134" s="2" t="n">
        <v>40</v>
      </c>
      <c r="D4134" s="1" t="n">
        <v>71.4894180297852</v>
      </c>
      <c r="E4134" s="1" t="n">
        <v>635048.5625</v>
      </c>
      <c r="F4134" s="1" t="n">
        <v>20770.099609375</v>
      </c>
      <c r="G4134" s="2" t="s">
        <v>86</v>
      </c>
    </row>
    <row r="4135" customFormat="false" ht="13" hidden="false" customHeight="false" outlineLevel="0" collapsed="false">
      <c r="A4135" s="2" t="n">
        <v>35</v>
      </c>
      <c r="B4135" s="2" t="s">
        <v>127</v>
      </c>
      <c r="C4135" s="2" t="n">
        <v>41</v>
      </c>
      <c r="D4135" s="1" t="n">
        <v>71.7839813232422</v>
      </c>
      <c r="E4135" s="1" t="n">
        <v>629060.875</v>
      </c>
      <c r="F4135" s="1" t="n">
        <v>20715.794921875</v>
      </c>
      <c r="G4135" s="2" t="s">
        <v>86</v>
      </c>
    </row>
    <row r="4136" customFormat="false" ht="13" hidden="false" customHeight="false" outlineLevel="0" collapsed="false">
      <c r="A4136" s="2" t="n">
        <v>35</v>
      </c>
      <c r="B4136" s="2" t="s">
        <v>127</v>
      </c>
      <c r="C4136" s="2" t="n">
        <v>42</v>
      </c>
      <c r="D4136" s="1" t="n">
        <v>72.0785369873047</v>
      </c>
      <c r="E4136" s="1" t="n">
        <v>622221.625</v>
      </c>
      <c r="F4136" s="1" t="n">
        <v>20668.166015625</v>
      </c>
      <c r="G4136" s="2" t="s">
        <v>86</v>
      </c>
    </row>
    <row r="4137" customFormat="false" ht="13" hidden="false" customHeight="false" outlineLevel="0" collapsed="false">
      <c r="A4137" s="2" t="n">
        <v>35</v>
      </c>
      <c r="B4137" s="2" t="s">
        <v>127</v>
      </c>
      <c r="C4137" s="2" t="n">
        <v>43</v>
      </c>
      <c r="D4137" s="1" t="n">
        <v>72.3731079101563</v>
      </c>
      <c r="E4137" s="1" t="n">
        <v>617498.875</v>
      </c>
      <c r="F4137" s="1" t="n">
        <v>20604.875</v>
      </c>
      <c r="G4137" s="2" t="s">
        <v>86</v>
      </c>
    </row>
    <row r="4138" customFormat="false" ht="13" hidden="false" customHeight="false" outlineLevel="0" collapsed="false">
      <c r="A4138" s="2" t="n">
        <v>35</v>
      </c>
      <c r="B4138" s="2" t="s">
        <v>127</v>
      </c>
      <c r="C4138" s="2" t="n">
        <v>44</v>
      </c>
      <c r="D4138" s="1" t="n">
        <v>72.6676635742188</v>
      </c>
      <c r="E4138" s="1" t="n">
        <v>609396.3125</v>
      </c>
      <c r="F4138" s="1" t="n">
        <v>20503.4453125</v>
      </c>
      <c r="G4138" s="2" t="s">
        <v>86</v>
      </c>
    </row>
    <row r="4139" customFormat="false" ht="13" hidden="false" customHeight="false" outlineLevel="0" collapsed="false">
      <c r="A4139" s="2" t="n">
        <v>35</v>
      </c>
      <c r="B4139" s="2" t="s">
        <v>127</v>
      </c>
      <c r="C4139" s="2" t="n">
        <v>45</v>
      </c>
      <c r="D4139" s="1" t="n">
        <v>72.9622268676758</v>
      </c>
      <c r="E4139" s="1" t="n">
        <v>603776.25</v>
      </c>
      <c r="F4139" s="1" t="n">
        <v>20351.583984375</v>
      </c>
      <c r="G4139" s="2" t="s">
        <v>86</v>
      </c>
    </row>
    <row r="4140" customFormat="false" ht="13" hidden="false" customHeight="false" outlineLevel="0" collapsed="false">
      <c r="A4140" s="2" t="n">
        <v>35</v>
      </c>
      <c r="B4140" s="2" t="s">
        <v>127</v>
      </c>
      <c r="C4140" s="2" t="n">
        <v>46</v>
      </c>
      <c r="D4140" s="1" t="n">
        <v>73.2567901611328</v>
      </c>
      <c r="E4140" s="1" t="n">
        <v>596720</v>
      </c>
      <c r="F4140" s="1" t="n">
        <v>20155.02734375</v>
      </c>
      <c r="G4140" s="2" t="s">
        <v>86</v>
      </c>
    </row>
    <row r="4141" customFormat="false" ht="13" hidden="false" customHeight="false" outlineLevel="0" collapsed="false">
      <c r="A4141" s="2" t="n">
        <v>35</v>
      </c>
      <c r="B4141" s="2" t="s">
        <v>127</v>
      </c>
      <c r="C4141" s="2" t="n">
        <v>47</v>
      </c>
      <c r="D4141" s="1" t="n">
        <v>73.5513534545898</v>
      </c>
      <c r="E4141" s="1" t="n">
        <v>592227.375</v>
      </c>
      <c r="F4141" s="1" t="n">
        <v>19937.55078125</v>
      </c>
      <c r="G4141" s="2" t="s">
        <v>86</v>
      </c>
    </row>
    <row r="4142" customFormat="false" ht="13" hidden="false" customHeight="false" outlineLevel="0" collapsed="false">
      <c r="A4142" s="2" t="n">
        <v>35</v>
      </c>
      <c r="B4142" s="2" t="s">
        <v>127</v>
      </c>
      <c r="C4142" s="2" t="n">
        <v>48</v>
      </c>
      <c r="D4142" s="1" t="n">
        <v>73.8459167480469</v>
      </c>
      <c r="E4142" s="1" t="n">
        <v>584552</v>
      </c>
      <c r="F4142" s="1" t="n">
        <v>19732.578125</v>
      </c>
      <c r="G4142" s="2" t="s">
        <v>86</v>
      </c>
    </row>
    <row r="4143" customFormat="false" ht="13" hidden="false" customHeight="false" outlineLevel="0" collapsed="false">
      <c r="A4143" s="2" t="n">
        <v>35</v>
      </c>
      <c r="B4143" s="2" t="s">
        <v>127</v>
      </c>
      <c r="C4143" s="2" t="n">
        <v>49</v>
      </c>
      <c r="D4143" s="1" t="n">
        <v>74.1404724121094</v>
      </c>
      <c r="E4143" s="1" t="n">
        <v>580270.25</v>
      </c>
      <c r="F4143" s="1" t="n">
        <v>19569.388671875</v>
      </c>
      <c r="G4143" s="2" t="s">
        <v>86</v>
      </c>
    </row>
    <row r="4144" customFormat="false" ht="13" hidden="false" customHeight="false" outlineLevel="0" collapsed="false">
      <c r="A4144" s="2" t="n">
        <v>35</v>
      </c>
      <c r="B4144" s="2" t="s">
        <v>127</v>
      </c>
      <c r="C4144" s="2" t="n">
        <v>50</v>
      </c>
      <c r="D4144" s="1" t="n">
        <v>74.4350357055664</v>
      </c>
      <c r="E4144" s="1" t="n">
        <v>574092.75</v>
      </c>
      <c r="F4144" s="1" t="n">
        <v>19464.068359375</v>
      </c>
      <c r="G4144" s="2" t="s">
        <v>86</v>
      </c>
    </row>
    <row r="4145" customFormat="false" ht="13" hidden="false" customHeight="false" outlineLevel="0" collapsed="false">
      <c r="A4145" s="2" t="n">
        <v>35</v>
      </c>
      <c r="B4145" s="2" t="s">
        <v>127</v>
      </c>
      <c r="C4145" s="2" t="n">
        <v>51</v>
      </c>
      <c r="D4145" s="1" t="n">
        <v>74.7295989990234</v>
      </c>
      <c r="E4145" s="1" t="n">
        <v>567700.875</v>
      </c>
      <c r="F4145" s="1" t="n">
        <v>19416.921875</v>
      </c>
      <c r="G4145" s="2" t="s">
        <v>86</v>
      </c>
    </row>
    <row r="4146" customFormat="false" ht="13" hidden="false" customHeight="false" outlineLevel="0" collapsed="false">
      <c r="A4146" s="2" t="n">
        <v>35</v>
      </c>
      <c r="B4146" s="2" t="s">
        <v>127</v>
      </c>
      <c r="C4146" s="2" t="n">
        <v>52</v>
      </c>
      <c r="D4146" s="1" t="n">
        <v>75.0241622924805</v>
      </c>
      <c r="E4146" s="1" t="n">
        <v>561875</v>
      </c>
      <c r="F4146" s="1" t="n">
        <v>19418.8984375</v>
      </c>
      <c r="G4146" s="2" t="s">
        <v>86</v>
      </c>
    </row>
    <row r="4147" customFormat="false" ht="13" hidden="false" customHeight="false" outlineLevel="0" collapsed="false">
      <c r="A4147" s="2" t="n">
        <v>35</v>
      </c>
      <c r="B4147" s="2" t="s">
        <v>127</v>
      </c>
      <c r="C4147" s="2" t="n">
        <v>53</v>
      </c>
      <c r="D4147" s="1" t="n">
        <v>75.3187255859375</v>
      </c>
      <c r="E4147" s="1" t="n">
        <v>555980.0625</v>
      </c>
      <c r="F4147" s="1" t="n">
        <v>19459.2109375</v>
      </c>
      <c r="G4147" s="2" t="s">
        <v>86</v>
      </c>
    </row>
    <row r="4148" customFormat="false" ht="13" hidden="false" customHeight="false" outlineLevel="0" collapsed="false">
      <c r="A4148" s="2" t="n">
        <v>35</v>
      </c>
      <c r="B4148" s="2" t="s">
        <v>127</v>
      </c>
      <c r="C4148" s="2" t="n">
        <v>54</v>
      </c>
      <c r="D4148" s="1" t="n">
        <v>75.61328125</v>
      </c>
      <c r="E4148" s="1" t="n">
        <v>550444.1875</v>
      </c>
      <c r="F4148" s="1" t="n">
        <v>19532.001953125</v>
      </c>
      <c r="G4148" s="2" t="s">
        <v>86</v>
      </c>
    </row>
    <row r="4149" customFormat="false" ht="13" hidden="false" customHeight="false" outlineLevel="0" collapsed="false">
      <c r="A4149" s="2" t="n">
        <v>35</v>
      </c>
      <c r="B4149" s="2" t="s">
        <v>127</v>
      </c>
      <c r="C4149" s="2" t="n">
        <v>55</v>
      </c>
      <c r="D4149" s="1" t="n">
        <v>75.9078521728516</v>
      </c>
      <c r="E4149" s="1" t="n">
        <v>544049.3125</v>
      </c>
      <c r="F4149" s="1" t="n">
        <v>19641.181640625</v>
      </c>
      <c r="G4149" s="2" t="s">
        <v>86</v>
      </c>
    </row>
    <row r="4150" customFormat="false" ht="13" hidden="false" customHeight="false" outlineLevel="0" collapsed="false">
      <c r="A4150" s="2" t="n">
        <v>35</v>
      </c>
      <c r="B4150" s="2" t="s">
        <v>127</v>
      </c>
      <c r="C4150" s="2" t="n">
        <v>56</v>
      </c>
      <c r="D4150" s="1" t="n">
        <v>76.2024078369141</v>
      </c>
      <c r="E4150" s="1" t="n">
        <v>538578.3125</v>
      </c>
      <c r="F4150" s="1" t="n">
        <v>19805.5078125</v>
      </c>
      <c r="G4150" s="2" t="s">
        <v>86</v>
      </c>
    </row>
    <row r="4151" customFormat="false" ht="13" hidden="false" customHeight="false" outlineLevel="0" collapsed="false">
      <c r="A4151" s="2" t="n">
        <v>35</v>
      </c>
      <c r="B4151" s="2" t="s">
        <v>127</v>
      </c>
      <c r="C4151" s="2" t="n">
        <v>57</v>
      </c>
      <c r="D4151" s="1" t="n">
        <v>76.4969711303711</v>
      </c>
      <c r="E4151" s="1" t="n">
        <v>531607.5</v>
      </c>
      <c r="F4151" s="1" t="n">
        <v>20067.20703125</v>
      </c>
      <c r="G4151" s="2" t="s">
        <v>86</v>
      </c>
    </row>
    <row r="4152" customFormat="false" ht="13" hidden="false" customHeight="false" outlineLevel="0" collapsed="false">
      <c r="A4152" s="2" t="n">
        <v>35</v>
      </c>
      <c r="B4152" s="2" t="s">
        <v>127</v>
      </c>
      <c r="C4152" s="2" t="n">
        <v>58</v>
      </c>
      <c r="D4152" s="1" t="n">
        <v>76.7915344238281</v>
      </c>
      <c r="E4152" s="1" t="n">
        <v>526345.625</v>
      </c>
      <c r="F4152" s="1" t="n">
        <v>20500.728515625</v>
      </c>
      <c r="G4152" s="2" t="s">
        <v>86</v>
      </c>
    </row>
    <row r="4153" customFormat="false" ht="13" hidden="false" customHeight="false" outlineLevel="0" collapsed="false">
      <c r="A4153" s="2" t="n">
        <v>35</v>
      </c>
      <c r="B4153" s="2" t="s">
        <v>127</v>
      </c>
      <c r="C4153" s="2" t="n">
        <v>59</v>
      </c>
      <c r="D4153" s="1" t="n">
        <v>77.0860977172852</v>
      </c>
      <c r="E4153" s="1" t="n">
        <v>520570</v>
      </c>
      <c r="F4153" s="1" t="n">
        <v>21219.82421875</v>
      </c>
      <c r="G4153" s="2" t="s">
        <v>86</v>
      </c>
    </row>
    <row r="4154" customFormat="false" ht="13" hidden="false" customHeight="false" outlineLevel="0" collapsed="false">
      <c r="A4154" s="2" t="n">
        <v>35</v>
      </c>
      <c r="B4154" s="2" t="s">
        <v>127</v>
      </c>
      <c r="C4154" s="2" t="n">
        <v>60</v>
      </c>
      <c r="D4154" s="1" t="n">
        <v>77.3806610107422</v>
      </c>
      <c r="E4154" s="1" t="n">
        <v>514582.53125</v>
      </c>
      <c r="F4154" s="1" t="n">
        <v>22392.017578125</v>
      </c>
      <c r="G4154" s="2" t="s">
        <v>86</v>
      </c>
    </row>
    <row r="4155" customFormat="false" ht="13" hidden="false" customHeight="false" outlineLevel="0" collapsed="false">
      <c r="A4155" s="2" t="n">
        <v>35</v>
      </c>
      <c r="B4155" s="2" t="s">
        <v>127</v>
      </c>
      <c r="C4155" s="2" t="n">
        <v>61</v>
      </c>
      <c r="D4155" s="1" t="n">
        <v>77.6752166748047</v>
      </c>
      <c r="E4155" s="1" t="n">
        <v>507160.90625</v>
      </c>
      <c r="F4155" s="1" t="n">
        <v>24256.400390625</v>
      </c>
      <c r="G4155" s="2" t="s">
        <v>86</v>
      </c>
    </row>
    <row r="4156" customFormat="false" ht="13" hidden="false" customHeight="false" outlineLevel="0" collapsed="false">
      <c r="A4156" s="2" t="n">
        <v>35</v>
      </c>
      <c r="B4156" s="2" t="s">
        <v>127</v>
      </c>
      <c r="C4156" s="2" t="n">
        <v>62</v>
      </c>
      <c r="D4156" s="1" t="n">
        <v>77.9697799682617</v>
      </c>
      <c r="E4156" s="1" t="n">
        <v>501529.90625</v>
      </c>
      <c r="F4156" s="1" t="n">
        <v>27139.98828125</v>
      </c>
      <c r="G4156" s="2" t="s">
        <v>86</v>
      </c>
    </row>
    <row r="4157" customFormat="false" ht="13" hidden="false" customHeight="false" outlineLevel="0" collapsed="false">
      <c r="A4157" s="2" t="n">
        <v>35</v>
      </c>
      <c r="B4157" s="2" t="s">
        <v>127</v>
      </c>
      <c r="C4157" s="2" t="n">
        <v>63</v>
      </c>
      <c r="D4157" s="1" t="n">
        <v>78.2643432617188</v>
      </c>
      <c r="E4157" s="1" t="n">
        <v>492831.21875</v>
      </c>
      <c r="F4157" s="1" t="n">
        <v>31476.90234375</v>
      </c>
      <c r="G4157" s="2" t="s">
        <v>86</v>
      </c>
    </row>
    <row r="4158" customFormat="false" ht="13" hidden="false" customHeight="false" outlineLevel="0" collapsed="false">
      <c r="A4158" s="2" t="n">
        <v>35</v>
      </c>
      <c r="B4158" s="2" t="s">
        <v>127</v>
      </c>
      <c r="C4158" s="2" t="n">
        <v>64</v>
      </c>
      <c r="D4158" s="1" t="n">
        <v>78.5589065551758</v>
      </c>
      <c r="E4158" s="1" t="n">
        <v>485244</v>
      </c>
      <c r="F4158" s="1" t="n">
        <v>37803.359375</v>
      </c>
      <c r="G4158" s="2" t="s">
        <v>86</v>
      </c>
    </row>
    <row r="4159" customFormat="false" ht="13" hidden="false" customHeight="false" outlineLevel="0" collapsed="false">
      <c r="A4159" s="2" t="n">
        <v>35</v>
      </c>
      <c r="B4159" s="2" t="s">
        <v>127</v>
      </c>
      <c r="C4159" s="2" t="n">
        <v>65</v>
      </c>
      <c r="D4159" s="1" t="n">
        <v>78.8534698486328</v>
      </c>
      <c r="E4159" s="1" t="n">
        <v>474307.71875</v>
      </c>
      <c r="F4159" s="1" t="n">
        <v>46698.42578125</v>
      </c>
      <c r="G4159" s="2" t="s">
        <v>86</v>
      </c>
    </row>
    <row r="4160" customFormat="false" ht="13" hidden="false" customHeight="false" outlineLevel="0" collapsed="false">
      <c r="A4160" s="2" t="n">
        <v>35</v>
      </c>
      <c r="B4160" s="2" t="s">
        <v>127</v>
      </c>
      <c r="C4160" s="2" t="n">
        <v>66</v>
      </c>
      <c r="D4160" s="1" t="n">
        <v>79.1480255126953</v>
      </c>
      <c r="E4160" s="1" t="n">
        <v>461297</v>
      </c>
      <c r="F4160" s="1" t="n">
        <v>58636.9140625</v>
      </c>
      <c r="G4160" s="2" t="s">
        <v>86</v>
      </c>
    </row>
    <row r="4161" customFormat="false" ht="13" hidden="false" customHeight="false" outlineLevel="0" collapsed="false">
      <c r="A4161" s="2" t="n">
        <v>35</v>
      </c>
      <c r="B4161" s="2" t="s">
        <v>127</v>
      </c>
      <c r="C4161" s="2" t="n">
        <v>67</v>
      </c>
      <c r="D4161" s="1" t="n">
        <v>79.4425964355469</v>
      </c>
      <c r="E4161" s="1" t="n">
        <v>443597.1875</v>
      </c>
      <c r="F4161" s="1" t="n">
        <v>73741.2109375</v>
      </c>
      <c r="G4161" s="2" t="s">
        <v>86</v>
      </c>
    </row>
    <row r="4162" customFormat="false" ht="13" hidden="false" customHeight="false" outlineLevel="0" collapsed="false">
      <c r="A4162" s="2" t="n">
        <v>35</v>
      </c>
      <c r="B4162" s="2" t="s">
        <v>127</v>
      </c>
      <c r="C4162" s="2" t="n">
        <v>68</v>
      </c>
      <c r="D4162" s="1" t="n">
        <v>79.7371520996094</v>
      </c>
      <c r="E4162" s="1" t="n">
        <v>421492.125</v>
      </c>
      <c r="F4162" s="1" t="n">
        <v>91471.203125</v>
      </c>
      <c r="G4162" s="2" t="s">
        <v>86</v>
      </c>
    </row>
    <row r="4163" customFormat="false" ht="13" hidden="false" customHeight="false" outlineLevel="0" collapsed="false">
      <c r="A4163" s="2" t="n">
        <v>35</v>
      </c>
      <c r="B4163" s="2" t="s">
        <v>127</v>
      </c>
      <c r="C4163" s="2" t="n">
        <v>69</v>
      </c>
      <c r="D4163" s="1" t="n">
        <v>80.0317153930664</v>
      </c>
      <c r="E4163" s="1" t="n">
        <v>391175.8125</v>
      </c>
      <c r="F4163" s="1" t="n">
        <v>110374.125</v>
      </c>
      <c r="G4163" s="2" t="s">
        <v>86</v>
      </c>
    </row>
    <row r="4164" customFormat="false" ht="13" hidden="false" customHeight="false" outlineLevel="0" collapsed="false">
      <c r="A4164" s="2" t="n">
        <v>35</v>
      </c>
      <c r="B4164" s="2" t="s">
        <v>127</v>
      </c>
      <c r="C4164" s="2" t="n">
        <v>70</v>
      </c>
      <c r="D4164" s="1" t="n">
        <v>80.3262786865234</v>
      </c>
      <c r="E4164" s="1" t="n">
        <v>344214.03125</v>
      </c>
      <c r="F4164" s="1" t="n">
        <v>128070.640625</v>
      </c>
      <c r="G4164" s="2" t="s">
        <v>86</v>
      </c>
    </row>
    <row r="4165" customFormat="false" ht="13" hidden="false" customHeight="false" outlineLevel="0" collapsed="false">
      <c r="A4165" s="2" t="n">
        <v>35</v>
      </c>
      <c r="B4165" s="2" t="s">
        <v>127</v>
      </c>
      <c r="C4165" s="2" t="n">
        <v>71</v>
      </c>
      <c r="D4165" s="1" t="n">
        <v>80.6208419799805</v>
      </c>
      <c r="E4165" s="1" t="n">
        <v>278170.09375</v>
      </c>
      <c r="F4165" s="1" t="n">
        <v>141616.796875</v>
      </c>
      <c r="G4165" s="2" t="s">
        <v>86</v>
      </c>
    </row>
    <row r="4166" customFormat="false" ht="13" hidden="false" customHeight="false" outlineLevel="0" collapsed="false">
      <c r="A4166" s="2" t="n">
        <v>35</v>
      </c>
      <c r="B4166" s="2" t="s">
        <v>127</v>
      </c>
      <c r="C4166" s="2" t="n">
        <v>72</v>
      </c>
      <c r="D4166" s="1" t="n">
        <v>80.9154052734375</v>
      </c>
      <c r="E4166" s="1" t="n">
        <v>205615.21875</v>
      </c>
      <c r="F4166" s="1" t="n">
        <v>148228.265625</v>
      </c>
      <c r="G4166" s="2" t="s">
        <v>86</v>
      </c>
    </row>
    <row r="4167" customFormat="false" ht="13" hidden="false" customHeight="false" outlineLevel="0" collapsed="false">
      <c r="A4167" s="2" t="n">
        <v>35</v>
      </c>
      <c r="B4167" s="2" t="s">
        <v>127</v>
      </c>
      <c r="C4167" s="2" t="n">
        <v>73</v>
      </c>
      <c r="D4167" s="1" t="n">
        <v>81.2099609375</v>
      </c>
      <c r="E4167" s="1" t="n">
        <v>141738.734375</v>
      </c>
      <c r="F4167" s="1" t="n">
        <v>146139.296875</v>
      </c>
      <c r="G4167" s="2" t="s">
        <v>86</v>
      </c>
    </row>
    <row r="4168" customFormat="false" ht="13" hidden="false" customHeight="false" outlineLevel="0" collapsed="false">
      <c r="A4168" s="2" t="n">
        <v>35</v>
      </c>
      <c r="B4168" s="2" t="s">
        <v>127</v>
      </c>
      <c r="C4168" s="2" t="n">
        <v>74</v>
      </c>
      <c r="D4168" s="1" t="n">
        <v>81.504524230957</v>
      </c>
      <c r="E4168" s="1" t="n">
        <v>90783.6484375</v>
      </c>
      <c r="F4168" s="1" t="n">
        <v>135239.734375</v>
      </c>
      <c r="G4168" s="2" t="s">
        <v>86</v>
      </c>
    </row>
    <row r="4169" customFormat="false" ht="13" hidden="false" customHeight="false" outlineLevel="0" collapsed="false">
      <c r="A4169" s="2" t="n">
        <v>35</v>
      </c>
      <c r="B4169" s="2" t="s">
        <v>127</v>
      </c>
      <c r="C4169" s="2" t="n">
        <v>75</v>
      </c>
      <c r="D4169" s="1" t="n">
        <v>81.7990875244141</v>
      </c>
      <c r="E4169" s="1" t="n">
        <v>60307.43359375</v>
      </c>
      <c r="F4169" s="1" t="n">
        <v>117186.8125</v>
      </c>
      <c r="G4169" s="2" t="s">
        <v>86</v>
      </c>
    </row>
    <row r="4170" customFormat="false" ht="13" hidden="false" customHeight="false" outlineLevel="0" collapsed="false">
      <c r="A4170" s="2" t="n">
        <v>35</v>
      </c>
      <c r="B4170" s="2" t="s">
        <v>127</v>
      </c>
      <c r="C4170" s="2" t="n">
        <v>76</v>
      </c>
      <c r="D4170" s="1" t="n">
        <v>82.0936508178711</v>
      </c>
      <c r="E4170" s="1" t="n">
        <v>46990.76953125</v>
      </c>
      <c r="F4170" s="1" t="n">
        <v>94923.6875</v>
      </c>
      <c r="G4170" s="2" t="s">
        <v>86</v>
      </c>
    </row>
    <row r="4171" customFormat="false" ht="13" hidden="false" customHeight="false" outlineLevel="0" collapsed="false">
      <c r="A4171" s="2" t="n">
        <v>35</v>
      </c>
      <c r="B4171" s="2" t="s">
        <v>127</v>
      </c>
      <c r="C4171" s="2" t="n">
        <v>77</v>
      </c>
      <c r="D4171" s="1" t="n">
        <v>82.3882141113281</v>
      </c>
      <c r="E4171" s="1" t="n">
        <v>42507.53125</v>
      </c>
      <c r="F4171" s="1" t="n">
        <v>71809.265625</v>
      </c>
      <c r="G4171" s="2" t="s">
        <v>86</v>
      </c>
    </row>
    <row r="4172" customFormat="false" ht="13" hidden="false" customHeight="false" outlineLevel="0" collapsed="false">
      <c r="A4172" s="2" t="n">
        <v>35</v>
      </c>
      <c r="B4172" s="2" t="s">
        <v>127</v>
      </c>
      <c r="C4172" s="2" t="n">
        <v>78</v>
      </c>
      <c r="D4172" s="1" t="n">
        <v>82.6827697753906</v>
      </c>
      <c r="E4172" s="1" t="n">
        <v>40970.25390625</v>
      </c>
      <c r="F4172" s="1" t="n">
        <v>50726.2109375</v>
      </c>
      <c r="G4172" s="2" t="s">
        <v>86</v>
      </c>
    </row>
    <row r="4173" customFormat="false" ht="13" hidden="false" customHeight="false" outlineLevel="0" collapsed="false">
      <c r="A4173" s="2" t="n">
        <v>35</v>
      </c>
      <c r="B4173" s="2" t="s">
        <v>127</v>
      </c>
      <c r="C4173" s="2" t="n">
        <v>79</v>
      </c>
      <c r="D4173" s="1" t="n">
        <v>82.9773406982422</v>
      </c>
      <c r="E4173" s="1" t="n">
        <v>39973.47265625</v>
      </c>
      <c r="F4173" s="1" t="n">
        <v>33495.69921875</v>
      </c>
      <c r="G4173" s="2" t="s">
        <v>86</v>
      </c>
    </row>
    <row r="4174" customFormat="false" ht="13" hidden="false" customHeight="false" outlineLevel="0" collapsed="false">
      <c r="A4174" s="2" t="n">
        <v>35</v>
      </c>
      <c r="B4174" s="2" t="s">
        <v>127</v>
      </c>
      <c r="C4174" s="2" t="n">
        <v>80</v>
      </c>
      <c r="D4174" s="1" t="n">
        <v>83.2718963623047</v>
      </c>
      <c r="E4174" s="1" t="n">
        <v>39985.60546875</v>
      </c>
      <c r="F4174" s="1" t="n">
        <v>20740.490234375</v>
      </c>
      <c r="G4174" s="2" t="s">
        <v>86</v>
      </c>
    </row>
    <row r="4175" customFormat="false" ht="13" hidden="false" customHeight="false" outlineLevel="0" collapsed="false">
      <c r="A4175" s="2" t="n">
        <v>35</v>
      </c>
      <c r="B4175" s="2" t="s">
        <v>127</v>
      </c>
      <c r="C4175" s="2" t="n">
        <v>81</v>
      </c>
      <c r="D4175" s="1" t="n">
        <v>83.5664596557617</v>
      </c>
      <c r="E4175" s="1" t="n">
        <v>38816.1328125</v>
      </c>
      <c r="F4175" s="1" t="n">
        <v>12070.6953125</v>
      </c>
      <c r="G4175" s="2" t="s">
        <v>86</v>
      </c>
    </row>
    <row r="4176" customFormat="false" ht="13" hidden="false" customHeight="false" outlineLevel="0" collapsed="false">
      <c r="A4176" s="2" t="n">
        <v>35</v>
      </c>
      <c r="B4176" s="2" t="s">
        <v>127</v>
      </c>
      <c r="C4176" s="2" t="n">
        <v>82</v>
      </c>
      <c r="D4176" s="1" t="n">
        <v>83.8610229492188</v>
      </c>
      <c r="E4176" s="1" t="n">
        <v>39219.33984375</v>
      </c>
      <c r="F4176" s="1" t="n">
        <v>6698.4169921875</v>
      </c>
      <c r="G4176" s="2" t="s">
        <v>86</v>
      </c>
    </row>
    <row r="4177" customFormat="false" ht="13" hidden="false" customHeight="false" outlineLevel="0" collapsed="false">
      <c r="A4177" s="2" t="n">
        <v>35</v>
      </c>
      <c r="B4177" s="2" t="s">
        <v>127</v>
      </c>
      <c r="C4177" s="2" t="n">
        <v>83</v>
      </c>
      <c r="D4177" s="1" t="n">
        <v>84.1555862426758</v>
      </c>
      <c r="E4177" s="1" t="n">
        <v>38245.140625</v>
      </c>
      <c r="F4177" s="1" t="n">
        <v>3618.2890625</v>
      </c>
      <c r="G4177" s="2" t="s">
        <v>86</v>
      </c>
    </row>
    <row r="4178" customFormat="false" ht="13" hidden="false" customHeight="false" outlineLevel="0" collapsed="false">
      <c r="A4178" s="2" t="n">
        <v>35</v>
      </c>
      <c r="B4178" s="2" t="s">
        <v>127</v>
      </c>
      <c r="C4178" s="2" t="n">
        <v>84</v>
      </c>
      <c r="D4178" s="1" t="n">
        <v>84.4501495361328</v>
      </c>
      <c r="E4178" s="1" t="n">
        <v>38237.6953125</v>
      </c>
      <c r="F4178" s="1" t="n">
        <v>1959.701171875</v>
      </c>
      <c r="G4178" s="2" t="s">
        <v>86</v>
      </c>
    </row>
    <row r="4179" customFormat="false" ht="13" hidden="false" customHeight="false" outlineLevel="0" collapsed="false">
      <c r="A4179" s="2" t="n">
        <v>35</v>
      </c>
      <c r="B4179" s="2" t="s">
        <v>127</v>
      </c>
      <c r="C4179" s="2" t="n">
        <v>85</v>
      </c>
      <c r="D4179" s="1" t="n">
        <v>84.7447052001953</v>
      </c>
      <c r="E4179" s="1" t="n">
        <v>37310.8203125</v>
      </c>
      <c r="F4179" s="1" t="n">
        <v>1096.701171875</v>
      </c>
      <c r="G4179" s="2" t="s">
        <v>86</v>
      </c>
    </row>
    <row r="4180" customFormat="false" ht="13" hidden="false" customHeight="false" outlineLevel="0" collapsed="false">
      <c r="A4180" s="2" t="n">
        <v>35</v>
      </c>
      <c r="B4180" s="2" t="s">
        <v>127</v>
      </c>
      <c r="C4180" s="2" t="n">
        <v>86</v>
      </c>
      <c r="D4180" s="1" t="n">
        <v>85.0392684936523</v>
      </c>
      <c r="E4180" s="1" t="n">
        <v>38103.0390625</v>
      </c>
      <c r="F4180" s="1" t="n">
        <v>643.578125</v>
      </c>
      <c r="G4180" s="2" t="s">
        <v>86</v>
      </c>
    </row>
    <row r="4181" customFormat="false" ht="13" hidden="false" customHeight="false" outlineLevel="0" collapsed="false">
      <c r="A4181" s="2" t="n">
        <v>35</v>
      </c>
      <c r="B4181" s="2" t="s">
        <v>127</v>
      </c>
      <c r="C4181" s="2" t="n">
        <v>87</v>
      </c>
      <c r="D4181" s="1" t="n">
        <v>85.3338317871094</v>
      </c>
      <c r="E4181" s="1" t="n">
        <v>37308.46875</v>
      </c>
      <c r="F4181" s="1" t="n">
        <v>395.146484375</v>
      </c>
      <c r="G4181" s="2" t="s">
        <v>86</v>
      </c>
    </row>
    <row r="4182" customFormat="false" ht="13" hidden="false" customHeight="false" outlineLevel="0" collapsed="false">
      <c r="A4182" s="2" t="n">
        <v>35</v>
      </c>
      <c r="B4182" s="2" t="s">
        <v>127</v>
      </c>
      <c r="C4182" s="2" t="n">
        <v>88</v>
      </c>
      <c r="D4182" s="1" t="n">
        <v>85.6283950805664</v>
      </c>
      <c r="E4182" s="1" t="n">
        <v>37295.70703125</v>
      </c>
      <c r="F4182" s="1" t="n">
        <v>256.853515625</v>
      </c>
      <c r="G4182" s="2" t="s">
        <v>86</v>
      </c>
    </row>
    <row r="4183" customFormat="false" ht="13" hidden="false" customHeight="false" outlineLevel="0" collapsed="false">
      <c r="A4183" s="2" t="n">
        <v>35</v>
      </c>
      <c r="B4183" s="2" t="s">
        <v>127</v>
      </c>
      <c r="C4183" s="2" t="n">
        <v>89</v>
      </c>
      <c r="D4183" s="1" t="n">
        <v>85.9229583740234</v>
      </c>
      <c r="E4183" s="1" t="n">
        <v>37659.73046875</v>
      </c>
      <c r="F4183" s="1" t="n">
        <v>188.302734375</v>
      </c>
      <c r="G4183" s="2" t="s">
        <v>86</v>
      </c>
    </row>
    <row r="4184" customFormat="false" ht="13" hidden="false" customHeight="false" outlineLevel="0" collapsed="false">
      <c r="A4184" s="2" t="n">
        <v>35</v>
      </c>
      <c r="B4184" s="2" t="s">
        <v>127</v>
      </c>
      <c r="C4184" s="2" t="n">
        <v>90</v>
      </c>
      <c r="D4184" s="1" t="n">
        <v>86.2175140380859</v>
      </c>
      <c r="E4184" s="1" t="n">
        <v>36869.3984375</v>
      </c>
      <c r="F4184" s="1" t="n">
        <v>167.259765625</v>
      </c>
      <c r="G4184" s="2" t="s">
        <v>86</v>
      </c>
    </row>
    <row r="4185" customFormat="false" ht="13" hidden="false" customHeight="false" outlineLevel="0" collapsed="false">
      <c r="A4185" s="2" t="n">
        <v>35</v>
      </c>
      <c r="B4185" s="2" t="s">
        <v>127</v>
      </c>
      <c r="C4185" s="2" t="n">
        <v>91</v>
      </c>
      <c r="D4185" s="1" t="n">
        <v>86.512077331543</v>
      </c>
      <c r="E4185" s="1" t="n">
        <v>36895.4921875</v>
      </c>
      <c r="F4185" s="1" t="n">
        <v>172.599609375</v>
      </c>
      <c r="G4185" s="2" t="s">
        <v>86</v>
      </c>
    </row>
    <row r="4186" customFormat="false" ht="13" hidden="false" customHeight="false" outlineLevel="0" collapsed="false">
      <c r="A4186" s="2" t="n">
        <v>35</v>
      </c>
      <c r="B4186" s="2" t="s">
        <v>127</v>
      </c>
      <c r="C4186" s="2" t="n">
        <v>92</v>
      </c>
      <c r="D4186" s="1" t="n">
        <v>86.806640625</v>
      </c>
      <c r="E4186" s="1" t="n">
        <v>36767.91796875</v>
      </c>
      <c r="F4186" s="1" t="n">
        <v>181.396484375</v>
      </c>
      <c r="G4186" s="2" t="s">
        <v>86</v>
      </c>
    </row>
    <row r="4187" customFormat="false" ht="13" hidden="false" customHeight="false" outlineLevel="0" collapsed="false">
      <c r="A4187" s="2" t="n">
        <v>35</v>
      </c>
      <c r="B4187" s="2" t="s">
        <v>127</v>
      </c>
      <c r="C4187" s="2" t="n">
        <v>93</v>
      </c>
      <c r="D4187" s="1" t="n">
        <v>87.101203918457</v>
      </c>
      <c r="E4187" s="1" t="n">
        <v>36315.96875</v>
      </c>
      <c r="F4187" s="1" t="n">
        <v>174.35546875</v>
      </c>
      <c r="G4187" s="2" t="s">
        <v>86</v>
      </c>
    </row>
    <row r="4188" customFormat="false" ht="13" hidden="false" customHeight="false" outlineLevel="0" collapsed="false">
      <c r="A4188" s="2" t="n">
        <v>35</v>
      </c>
      <c r="B4188" s="2" t="s">
        <v>127</v>
      </c>
      <c r="C4188" s="2" t="n">
        <v>94</v>
      </c>
      <c r="D4188" s="1" t="n">
        <v>87.3957672119141</v>
      </c>
      <c r="E4188" s="1" t="n">
        <v>35853.01171875</v>
      </c>
      <c r="F4188" s="1" t="n">
        <v>143.470703125</v>
      </c>
      <c r="G4188" s="2" t="s">
        <v>86</v>
      </c>
    </row>
    <row r="4189" customFormat="false" ht="13" hidden="false" customHeight="false" outlineLevel="0" collapsed="false">
      <c r="A4189" s="2" t="n">
        <v>35</v>
      </c>
      <c r="B4189" s="2" t="s">
        <v>127</v>
      </c>
      <c r="C4189" s="2" t="n">
        <v>95</v>
      </c>
      <c r="D4189" s="1" t="n">
        <v>87.6903228759766</v>
      </c>
      <c r="E4189" s="1" t="n">
        <v>36096.7734375</v>
      </c>
      <c r="F4189" s="1" t="n">
        <v>95.873046875</v>
      </c>
      <c r="G4189" s="2" t="s">
        <v>86</v>
      </c>
    </row>
    <row r="4190" customFormat="false" ht="13" hidden="false" customHeight="false" outlineLevel="0" collapsed="false">
      <c r="A4190" s="2" t="n">
        <v>35</v>
      </c>
      <c r="B4190" s="2" t="s">
        <v>127</v>
      </c>
      <c r="C4190" s="2" t="n">
        <v>96</v>
      </c>
      <c r="D4190" s="1" t="n">
        <v>87.9848937988281</v>
      </c>
      <c r="E4190" s="1" t="n">
        <v>36691.56640625</v>
      </c>
      <c r="F4190" s="1" t="n">
        <v>49.796875</v>
      </c>
      <c r="G4190" s="2" t="s">
        <v>86</v>
      </c>
    </row>
    <row r="4191" customFormat="false" ht="13" hidden="false" customHeight="false" outlineLevel="0" collapsed="false">
      <c r="A4191" s="2" t="n">
        <v>35</v>
      </c>
      <c r="B4191" s="2" t="s">
        <v>127</v>
      </c>
      <c r="C4191" s="2" t="n">
        <v>97</v>
      </c>
      <c r="D4191" s="1" t="n">
        <v>88.2794494628906</v>
      </c>
      <c r="E4191" s="1" t="n">
        <v>36191.8359375</v>
      </c>
      <c r="F4191" s="1" t="n">
        <v>23.25390625</v>
      </c>
      <c r="G4191" s="2" t="s">
        <v>86</v>
      </c>
    </row>
    <row r="4192" customFormat="false" ht="13" hidden="false" customHeight="false" outlineLevel="0" collapsed="false">
      <c r="A4192" s="2" t="n">
        <v>35</v>
      </c>
      <c r="B4192" s="2" t="s">
        <v>127</v>
      </c>
      <c r="C4192" s="2" t="n">
        <v>98</v>
      </c>
      <c r="D4192" s="1" t="n">
        <v>88.5740127563477</v>
      </c>
      <c r="E4192" s="1" t="n">
        <v>36047.5078125</v>
      </c>
      <c r="F4192" s="1" t="n">
        <v>21.728515625</v>
      </c>
      <c r="G4192" s="2" t="s">
        <v>86</v>
      </c>
    </row>
    <row r="4193" customFormat="false" ht="13" hidden="false" customHeight="false" outlineLevel="0" collapsed="false">
      <c r="A4193" s="2" t="n">
        <v>35</v>
      </c>
      <c r="B4193" s="2" t="s">
        <v>127</v>
      </c>
      <c r="C4193" s="2" t="n">
        <v>99</v>
      </c>
      <c r="D4193" s="1" t="n">
        <v>88.8685760498047</v>
      </c>
      <c r="E4193" s="1" t="n">
        <v>35540.21484375</v>
      </c>
      <c r="F4193" s="1" t="n">
        <v>33.59375</v>
      </c>
      <c r="G4193" s="2" t="s">
        <v>86</v>
      </c>
    </row>
    <row r="4194" customFormat="false" ht="13" hidden="false" customHeight="false" outlineLevel="0" collapsed="false">
      <c r="A4194" s="2" t="n">
        <v>35</v>
      </c>
      <c r="B4194" s="2" t="s">
        <v>127</v>
      </c>
      <c r="C4194" s="2" t="n">
        <v>100</v>
      </c>
      <c r="D4194" s="1" t="n">
        <v>89.1631393432617</v>
      </c>
      <c r="E4194" s="1" t="n">
        <v>35343.6484375</v>
      </c>
      <c r="F4194" s="1" t="n">
        <v>37.333984375</v>
      </c>
      <c r="G4194" s="2" t="s">
        <v>86</v>
      </c>
    </row>
    <row r="4195" customFormat="false" ht="13" hidden="false" customHeight="false" outlineLevel="0" collapsed="false">
      <c r="A4195" s="2" t="n">
        <v>35</v>
      </c>
      <c r="B4195" s="2" t="s">
        <v>127</v>
      </c>
      <c r="C4195" s="2" t="n">
        <v>101</v>
      </c>
      <c r="D4195" s="1" t="n">
        <v>89.4577026367188</v>
      </c>
      <c r="E4195" s="1" t="n">
        <v>34792.8046875</v>
      </c>
      <c r="F4195" s="1" t="n">
        <v>15.853515625</v>
      </c>
      <c r="G4195" s="2" t="s">
        <v>86</v>
      </c>
    </row>
    <row r="4196" customFormat="false" ht="13" hidden="false" customHeight="false" outlineLevel="0" collapsed="false">
      <c r="A4196" s="2" t="n">
        <v>35</v>
      </c>
      <c r="B4196" s="2" t="s">
        <v>127</v>
      </c>
      <c r="C4196" s="2" t="n">
        <v>102</v>
      </c>
      <c r="D4196" s="1" t="n">
        <v>89.7522583007813</v>
      </c>
      <c r="E4196" s="1" t="n">
        <v>35959.09375</v>
      </c>
      <c r="F4196" s="1" t="n">
        <v>-32.314453125</v>
      </c>
      <c r="G4196" s="2" t="s">
        <v>86</v>
      </c>
    </row>
    <row r="4197" customFormat="false" ht="13" hidden="false" customHeight="false" outlineLevel="0" collapsed="false">
      <c r="A4197" s="2" t="n">
        <v>35</v>
      </c>
      <c r="B4197" s="2" t="s">
        <v>127</v>
      </c>
      <c r="C4197" s="2" t="n">
        <v>103</v>
      </c>
      <c r="D4197" s="1" t="n">
        <v>90.0468292236328</v>
      </c>
      <c r="E4197" s="1" t="n">
        <v>35645.98828125</v>
      </c>
      <c r="F4197" s="1" t="n">
        <v>-92.8125</v>
      </c>
      <c r="G4197" s="2" t="s">
        <v>86</v>
      </c>
    </row>
    <row r="4198" customFormat="false" ht="13" hidden="false" customHeight="false" outlineLevel="0" collapsed="false">
      <c r="A4198" s="2" t="n">
        <v>35</v>
      </c>
      <c r="B4198" s="2" t="s">
        <v>127</v>
      </c>
      <c r="C4198" s="2" t="n">
        <v>104</v>
      </c>
      <c r="D4198" s="1" t="n">
        <v>90.3413848876953</v>
      </c>
      <c r="E4198" s="1" t="n">
        <v>34755.21484375</v>
      </c>
      <c r="F4198" s="1" t="n">
        <v>-145.263671875</v>
      </c>
      <c r="G4198" s="2" t="s">
        <v>86</v>
      </c>
    </row>
    <row r="4199" customFormat="false" ht="13" hidden="false" customHeight="false" outlineLevel="0" collapsed="false">
      <c r="A4199" s="2" t="n">
        <v>35</v>
      </c>
      <c r="B4199" s="2" t="s">
        <v>127</v>
      </c>
      <c r="C4199" s="2" t="n">
        <v>105</v>
      </c>
      <c r="D4199" s="1" t="n">
        <v>90.6359481811523</v>
      </c>
      <c r="E4199" s="1" t="n">
        <v>35508.51953125</v>
      </c>
      <c r="F4199" s="1" t="n">
        <v>-175.302734375</v>
      </c>
      <c r="G4199" s="2" t="s">
        <v>86</v>
      </c>
    </row>
    <row r="4200" customFormat="false" ht="13" hidden="false" customHeight="false" outlineLevel="0" collapsed="false">
      <c r="A4200" s="2" t="n">
        <v>35</v>
      </c>
      <c r="B4200" s="2" t="s">
        <v>127</v>
      </c>
      <c r="C4200" s="2" t="n">
        <v>106</v>
      </c>
      <c r="D4200" s="1" t="n">
        <v>90.9305114746094</v>
      </c>
      <c r="E4200" s="1" t="n">
        <v>35587.69921875</v>
      </c>
      <c r="F4200" s="1" t="n">
        <v>-180.79296875</v>
      </c>
      <c r="G4200" s="2" t="s">
        <v>86</v>
      </c>
    </row>
    <row r="4201" customFormat="false" ht="13" hidden="false" customHeight="false" outlineLevel="0" collapsed="false">
      <c r="A4201" s="2" t="n">
        <v>35</v>
      </c>
      <c r="B4201" s="2" t="s">
        <v>127</v>
      </c>
      <c r="C4201" s="2" t="n">
        <v>107</v>
      </c>
      <c r="D4201" s="1" t="n">
        <v>91.2250671386719</v>
      </c>
      <c r="E4201" s="1" t="n">
        <v>34770.3828125</v>
      </c>
      <c r="F4201" s="1" t="n">
        <v>-169.62109375</v>
      </c>
      <c r="G4201" s="2" t="s">
        <v>86</v>
      </c>
    </row>
    <row r="4202" customFormat="false" ht="13" hidden="false" customHeight="false" outlineLevel="0" collapsed="false">
      <c r="A4202" s="2" t="n">
        <v>35</v>
      </c>
      <c r="B4202" s="2" t="s">
        <v>127</v>
      </c>
      <c r="C4202" s="2" t="n">
        <v>108</v>
      </c>
      <c r="D4202" s="1" t="n">
        <v>91.5196380615234</v>
      </c>
      <c r="E4202" s="1" t="n">
        <v>34841.7109375</v>
      </c>
      <c r="F4202" s="1" t="n">
        <v>-152.125</v>
      </c>
      <c r="G4202" s="2" t="s">
        <v>86</v>
      </c>
    </row>
    <row r="4203" customFormat="false" ht="13" hidden="false" customHeight="false" outlineLevel="0" collapsed="false">
      <c r="A4203" s="2" t="n">
        <v>35</v>
      </c>
      <c r="B4203" s="2" t="s">
        <v>127</v>
      </c>
      <c r="C4203" s="2" t="n">
        <v>109</v>
      </c>
      <c r="D4203" s="1" t="n">
        <v>91.8141937255859</v>
      </c>
      <c r="E4203" s="1" t="n">
        <v>34658.625</v>
      </c>
      <c r="F4203" s="1" t="n">
        <v>-133.48828125</v>
      </c>
      <c r="G4203" s="2" t="s">
        <v>86</v>
      </c>
    </row>
    <row r="4204" customFormat="false" ht="13" hidden="false" customHeight="false" outlineLevel="0" collapsed="false">
      <c r="A4204" s="2" t="n">
        <v>35</v>
      </c>
      <c r="B4204" s="2" t="s">
        <v>127</v>
      </c>
      <c r="C4204" s="2" t="n">
        <v>110</v>
      </c>
      <c r="D4204" s="1" t="n">
        <v>92.108757019043</v>
      </c>
      <c r="E4204" s="1" t="n">
        <v>35393.97265625</v>
      </c>
      <c r="F4204" s="1" t="n">
        <v>-110.94921875</v>
      </c>
      <c r="G4204" s="2" t="s">
        <v>86</v>
      </c>
    </row>
    <row r="4205" customFormat="false" ht="13" hidden="false" customHeight="false" outlineLevel="0" collapsed="false">
      <c r="A4205" s="2" t="n">
        <v>35</v>
      </c>
      <c r="B4205" s="2" t="s">
        <v>127</v>
      </c>
      <c r="C4205" s="2" t="n">
        <v>111</v>
      </c>
      <c r="D4205" s="1" t="n">
        <v>92.4033203125</v>
      </c>
      <c r="E4205" s="1" t="n">
        <v>34950.87109375</v>
      </c>
      <c r="F4205" s="1" t="n">
        <v>-77.41015625</v>
      </c>
      <c r="G4205" s="2" t="s">
        <v>86</v>
      </c>
    </row>
    <row r="4206" customFormat="false" ht="13" hidden="false" customHeight="false" outlineLevel="0" collapsed="false">
      <c r="A4206" s="2" t="n">
        <v>35</v>
      </c>
      <c r="B4206" s="2" t="s">
        <v>127</v>
      </c>
      <c r="C4206" s="2" t="n">
        <v>112</v>
      </c>
      <c r="D4206" s="1" t="n">
        <v>92.697883605957</v>
      </c>
      <c r="E4206" s="1" t="n">
        <v>34361.984375</v>
      </c>
      <c r="F4206" s="1" t="n">
        <v>-28.9921875</v>
      </c>
      <c r="G4206" s="2" t="s">
        <v>86</v>
      </c>
    </row>
    <row r="4207" customFormat="false" ht="13" hidden="false" customHeight="false" outlineLevel="0" collapsed="false">
      <c r="A4207" s="2" t="n">
        <v>35</v>
      </c>
      <c r="B4207" s="2" t="s">
        <v>127</v>
      </c>
      <c r="C4207" s="2" t="n">
        <v>113</v>
      </c>
      <c r="D4207" s="1" t="n">
        <v>92.9924468994141</v>
      </c>
      <c r="E4207" s="1" t="n">
        <v>34637.0234375</v>
      </c>
      <c r="F4207" s="1" t="n">
        <v>29.513671875</v>
      </c>
      <c r="G4207" s="2" t="s">
        <v>86</v>
      </c>
    </row>
    <row r="4208" customFormat="false" ht="13" hidden="false" customHeight="false" outlineLevel="0" collapsed="false">
      <c r="A4208" s="2" t="n">
        <v>35</v>
      </c>
      <c r="B4208" s="2" t="s">
        <v>127</v>
      </c>
      <c r="C4208" s="2" t="n">
        <v>114</v>
      </c>
      <c r="D4208" s="1" t="n">
        <v>93.2870025634766</v>
      </c>
      <c r="E4208" s="1" t="n">
        <v>33781.34375</v>
      </c>
      <c r="F4208" s="1" t="n">
        <v>86.166015625</v>
      </c>
      <c r="G4208" s="2" t="s">
        <v>86</v>
      </c>
    </row>
    <row r="4209" customFormat="false" ht="13" hidden="false" customHeight="false" outlineLevel="0" collapsed="false">
      <c r="A4209" s="2" t="n">
        <v>35</v>
      </c>
      <c r="B4209" s="2" t="s">
        <v>127</v>
      </c>
      <c r="C4209" s="2" t="n">
        <v>115</v>
      </c>
      <c r="D4209" s="1" t="n">
        <v>93.5815734863281</v>
      </c>
      <c r="E4209" s="1" t="n">
        <v>33917.9921875</v>
      </c>
      <c r="F4209" s="1" t="n">
        <v>129.5546875</v>
      </c>
      <c r="G4209" s="2" t="s">
        <v>86</v>
      </c>
    </row>
    <row r="4210" customFormat="false" ht="13" hidden="false" customHeight="false" outlineLevel="0" collapsed="false">
      <c r="A4210" s="2" t="n">
        <v>35</v>
      </c>
      <c r="B4210" s="2" t="s">
        <v>127</v>
      </c>
      <c r="C4210" s="2" t="n">
        <v>116</v>
      </c>
      <c r="D4210" s="1" t="n">
        <v>93.8761291503906</v>
      </c>
      <c r="E4210" s="1" t="n">
        <v>34219.7109375</v>
      </c>
      <c r="F4210" s="1" t="n">
        <v>156.62890625</v>
      </c>
      <c r="G4210" s="2" t="s">
        <v>86</v>
      </c>
    </row>
    <row r="4211" customFormat="false" ht="13" hidden="false" customHeight="false" outlineLevel="0" collapsed="false">
      <c r="A4211" s="2" t="n">
        <v>35</v>
      </c>
      <c r="B4211" s="2" t="s">
        <v>127</v>
      </c>
      <c r="C4211" s="2" t="n">
        <v>117</v>
      </c>
      <c r="D4211" s="1" t="n">
        <v>94.1706924438477</v>
      </c>
      <c r="E4211" s="1" t="n">
        <v>33693.00390625</v>
      </c>
      <c r="F4211" s="1" t="n">
        <v>174.345703125</v>
      </c>
      <c r="G4211" s="2" t="s">
        <v>86</v>
      </c>
    </row>
    <row r="4212" customFormat="false" ht="13" hidden="false" customHeight="false" outlineLevel="0" collapsed="false">
      <c r="A4212" s="2" t="n">
        <v>35</v>
      </c>
      <c r="B4212" s="2" t="s">
        <v>127</v>
      </c>
      <c r="C4212" s="2" t="n">
        <v>118</v>
      </c>
      <c r="D4212" s="1" t="n">
        <v>94.4652557373047</v>
      </c>
      <c r="E4212" s="1" t="n">
        <v>33778.19140625</v>
      </c>
      <c r="F4212" s="1" t="n">
        <v>194.39453125</v>
      </c>
      <c r="G4212" s="2" t="s">
        <v>86</v>
      </c>
    </row>
    <row r="4213" customFormat="false" ht="13" hidden="false" customHeight="false" outlineLevel="0" collapsed="false">
      <c r="A4213" s="2" t="n">
        <v>35</v>
      </c>
      <c r="B4213" s="2" t="s">
        <v>127</v>
      </c>
      <c r="C4213" s="2" t="n">
        <v>119</v>
      </c>
      <c r="D4213" s="1" t="n">
        <v>94.7598114013672</v>
      </c>
      <c r="E4213" s="1" t="n">
        <v>33630.109375</v>
      </c>
      <c r="F4213" s="1" t="n">
        <v>225.560546875</v>
      </c>
      <c r="G4213" s="2" t="s">
        <v>86</v>
      </c>
    </row>
    <row r="4214" customFormat="false" ht="13" hidden="false" customHeight="false" outlineLevel="0" collapsed="false">
      <c r="A4214" s="2" t="n">
        <v>36</v>
      </c>
      <c r="B4214" s="2" t="s">
        <v>128</v>
      </c>
      <c r="C4214" s="2" t="n">
        <v>1</v>
      </c>
      <c r="D4214" s="1" t="n">
        <v>60.0014991760254</v>
      </c>
      <c r="E4214" s="1" t="n">
        <v>942342.4375</v>
      </c>
      <c r="F4214" s="1" t="n">
        <v>23348.0625</v>
      </c>
      <c r="G4214" s="2" t="s">
        <v>86</v>
      </c>
    </row>
    <row r="4215" customFormat="false" ht="13" hidden="false" customHeight="false" outlineLevel="0" collapsed="false">
      <c r="A4215" s="2" t="n">
        <v>36</v>
      </c>
      <c r="B4215" s="2" t="s">
        <v>128</v>
      </c>
      <c r="C4215" s="2" t="n">
        <v>2</v>
      </c>
      <c r="D4215" s="1" t="n">
        <v>60.2960624694824</v>
      </c>
      <c r="E4215" s="1" t="n">
        <v>935566.375</v>
      </c>
      <c r="F4215" s="1" t="n">
        <v>23561.61328125</v>
      </c>
      <c r="G4215" s="2" t="s">
        <v>86</v>
      </c>
    </row>
    <row r="4216" customFormat="false" ht="13" hidden="false" customHeight="false" outlineLevel="0" collapsed="false">
      <c r="A4216" s="2" t="n">
        <v>36</v>
      </c>
      <c r="B4216" s="2" t="s">
        <v>128</v>
      </c>
      <c r="C4216" s="2" t="n">
        <v>3</v>
      </c>
      <c r="D4216" s="1" t="n">
        <v>60.5906219482422</v>
      </c>
      <c r="E4216" s="1" t="n">
        <v>929170.1875</v>
      </c>
      <c r="F4216" s="1" t="n">
        <v>23750.994140625</v>
      </c>
      <c r="G4216" s="2" t="s">
        <v>86</v>
      </c>
    </row>
    <row r="4217" customFormat="false" ht="13" hidden="false" customHeight="false" outlineLevel="0" collapsed="false">
      <c r="A4217" s="2" t="n">
        <v>36</v>
      </c>
      <c r="B4217" s="2" t="s">
        <v>128</v>
      </c>
      <c r="C4217" s="2" t="n">
        <v>4</v>
      </c>
      <c r="D4217" s="1" t="n">
        <v>60.8851852416992</v>
      </c>
      <c r="E4217" s="1" t="n">
        <v>922490.5</v>
      </c>
      <c r="F4217" s="1" t="n">
        <v>23895.111328125</v>
      </c>
      <c r="G4217" s="2" t="s">
        <v>86</v>
      </c>
    </row>
    <row r="4218" customFormat="false" ht="13" hidden="false" customHeight="false" outlineLevel="0" collapsed="false">
      <c r="A4218" s="2" t="n">
        <v>36</v>
      </c>
      <c r="B4218" s="2" t="s">
        <v>128</v>
      </c>
      <c r="C4218" s="2" t="n">
        <v>5</v>
      </c>
      <c r="D4218" s="1" t="n">
        <v>61.1797485351563</v>
      </c>
      <c r="E4218" s="1" t="n">
        <v>916426</v>
      </c>
      <c r="F4218" s="1" t="n">
        <v>24001.916015625</v>
      </c>
      <c r="G4218" s="2" t="s">
        <v>86</v>
      </c>
    </row>
    <row r="4219" customFormat="false" ht="13" hidden="false" customHeight="false" outlineLevel="0" collapsed="false">
      <c r="A4219" s="2" t="n">
        <v>36</v>
      </c>
      <c r="B4219" s="2" t="s">
        <v>128</v>
      </c>
      <c r="C4219" s="2" t="n">
        <v>6</v>
      </c>
      <c r="D4219" s="1" t="n">
        <v>61.474308013916</v>
      </c>
      <c r="E4219" s="1" t="n">
        <v>909477.0625</v>
      </c>
      <c r="F4219" s="1" t="n">
        <v>24097.615234375</v>
      </c>
      <c r="G4219" s="2" t="s">
        <v>86</v>
      </c>
    </row>
    <row r="4220" customFormat="false" ht="13" hidden="false" customHeight="false" outlineLevel="0" collapsed="false">
      <c r="A4220" s="2" t="n">
        <v>36</v>
      </c>
      <c r="B4220" s="2" t="s">
        <v>128</v>
      </c>
      <c r="C4220" s="2" t="n">
        <v>7</v>
      </c>
      <c r="D4220" s="1" t="n">
        <v>61.7688713073731</v>
      </c>
      <c r="E4220" s="1" t="n">
        <v>901960.1875</v>
      </c>
      <c r="F4220" s="1" t="n">
        <v>24203.46484375</v>
      </c>
      <c r="G4220" s="2" t="s">
        <v>86</v>
      </c>
    </row>
    <row r="4221" customFormat="false" ht="13" hidden="false" customHeight="false" outlineLevel="0" collapsed="false">
      <c r="A4221" s="2" t="n">
        <v>36</v>
      </c>
      <c r="B4221" s="2" t="s">
        <v>128</v>
      </c>
      <c r="C4221" s="2" t="n">
        <v>8</v>
      </c>
      <c r="D4221" s="1" t="n">
        <v>62.0634346008301</v>
      </c>
      <c r="E4221" s="1" t="n">
        <v>895471.125</v>
      </c>
      <c r="F4221" s="1" t="n">
        <v>24321.75390625</v>
      </c>
      <c r="G4221" s="2" t="s">
        <v>86</v>
      </c>
    </row>
    <row r="4222" customFormat="false" ht="13" hidden="false" customHeight="false" outlineLevel="0" collapsed="false">
      <c r="A4222" s="2" t="n">
        <v>36</v>
      </c>
      <c r="B4222" s="2" t="s">
        <v>128</v>
      </c>
      <c r="C4222" s="2" t="n">
        <v>9</v>
      </c>
      <c r="D4222" s="1" t="n">
        <v>62.3579940795898</v>
      </c>
      <c r="E4222" s="1" t="n">
        <v>887246.5625</v>
      </c>
      <c r="F4222" s="1" t="n">
        <v>24434.4296875</v>
      </c>
      <c r="G4222" s="2" t="s">
        <v>86</v>
      </c>
    </row>
    <row r="4223" customFormat="false" ht="13" hidden="false" customHeight="false" outlineLevel="0" collapsed="false">
      <c r="A4223" s="2" t="n">
        <v>36</v>
      </c>
      <c r="B4223" s="2" t="s">
        <v>128</v>
      </c>
      <c r="C4223" s="2" t="n">
        <v>10</v>
      </c>
      <c r="D4223" s="1" t="n">
        <v>62.6525573730469</v>
      </c>
      <c r="E4223" s="1" t="n">
        <v>880490.875</v>
      </c>
      <c r="F4223" s="1" t="n">
        <v>24516.595703125</v>
      </c>
      <c r="G4223" s="2" t="s">
        <v>86</v>
      </c>
    </row>
    <row r="4224" customFormat="false" ht="13" hidden="false" customHeight="false" outlineLevel="0" collapsed="false">
      <c r="A4224" s="2" t="n">
        <v>36</v>
      </c>
      <c r="B4224" s="2" t="s">
        <v>128</v>
      </c>
      <c r="C4224" s="2" t="n">
        <v>11</v>
      </c>
      <c r="D4224" s="1" t="n">
        <v>62.9471206665039</v>
      </c>
      <c r="E4224" s="1" t="n">
        <v>872771.875</v>
      </c>
      <c r="F4224" s="1" t="n">
        <v>24552.87109375</v>
      </c>
      <c r="G4224" s="2" t="s">
        <v>86</v>
      </c>
    </row>
    <row r="4225" customFormat="false" ht="13" hidden="false" customHeight="false" outlineLevel="0" collapsed="false">
      <c r="A4225" s="2" t="n">
        <v>36</v>
      </c>
      <c r="B4225" s="2" t="s">
        <v>128</v>
      </c>
      <c r="C4225" s="2" t="n">
        <v>12</v>
      </c>
      <c r="D4225" s="1" t="n">
        <v>63.2416801452637</v>
      </c>
      <c r="E4225" s="1" t="n">
        <v>863590.3125</v>
      </c>
      <c r="F4225" s="1" t="n">
        <v>24545.837890625</v>
      </c>
      <c r="G4225" s="2" t="s">
        <v>86</v>
      </c>
    </row>
    <row r="4226" customFormat="false" ht="13" hidden="false" customHeight="false" outlineLevel="0" collapsed="false">
      <c r="A4226" s="2" t="n">
        <v>36</v>
      </c>
      <c r="B4226" s="2" t="s">
        <v>128</v>
      </c>
      <c r="C4226" s="2" t="n">
        <v>13</v>
      </c>
      <c r="D4226" s="1" t="n">
        <v>63.5362434387207</v>
      </c>
      <c r="E4226" s="1" t="n">
        <v>857748.75</v>
      </c>
      <c r="F4226" s="1" t="n">
        <v>24512.03125</v>
      </c>
      <c r="G4226" s="2" t="s">
        <v>86</v>
      </c>
    </row>
    <row r="4227" customFormat="false" ht="13" hidden="false" customHeight="false" outlineLevel="0" collapsed="false">
      <c r="A4227" s="2" t="n">
        <v>36</v>
      </c>
      <c r="B4227" s="2" t="s">
        <v>128</v>
      </c>
      <c r="C4227" s="2" t="n">
        <v>14</v>
      </c>
      <c r="D4227" s="1" t="n">
        <v>63.8308029174805</v>
      </c>
      <c r="E4227" s="1" t="n">
        <v>850062.9375</v>
      </c>
      <c r="F4227" s="1" t="n">
        <v>24469.9921875</v>
      </c>
      <c r="G4227" s="2" t="s">
        <v>86</v>
      </c>
    </row>
    <row r="4228" customFormat="false" ht="13" hidden="false" customHeight="false" outlineLevel="0" collapsed="false">
      <c r="A4228" s="2" t="n">
        <v>36</v>
      </c>
      <c r="B4228" s="2" t="s">
        <v>128</v>
      </c>
      <c r="C4228" s="2" t="n">
        <v>15</v>
      </c>
      <c r="D4228" s="1" t="n">
        <v>64.1253662109375</v>
      </c>
      <c r="E4228" s="1" t="n">
        <v>842305.9375</v>
      </c>
      <c r="F4228" s="1" t="n">
        <v>24428.1171875</v>
      </c>
      <c r="G4228" s="2" t="s">
        <v>86</v>
      </c>
    </row>
    <row r="4229" customFormat="false" ht="13" hidden="false" customHeight="false" outlineLevel="0" collapsed="false">
      <c r="A4229" s="2" t="n">
        <v>36</v>
      </c>
      <c r="B4229" s="2" t="s">
        <v>128</v>
      </c>
      <c r="C4229" s="2" t="n">
        <v>16</v>
      </c>
      <c r="D4229" s="1" t="n">
        <v>64.4199295043945</v>
      </c>
      <c r="E4229" s="1" t="n">
        <v>835030.3125</v>
      </c>
      <c r="F4229" s="1" t="n">
        <v>24381.150390625</v>
      </c>
      <c r="G4229" s="2" t="s">
        <v>86</v>
      </c>
    </row>
    <row r="4230" customFormat="false" ht="13" hidden="false" customHeight="false" outlineLevel="0" collapsed="false">
      <c r="A4230" s="2" t="n">
        <v>36</v>
      </c>
      <c r="B4230" s="2" t="s">
        <v>128</v>
      </c>
      <c r="C4230" s="2" t="n">
        <v>17</v>
      </c>
      <c r="D4230" s="1" t="n">
        <v>64.7144927978516</v>
      </c>
      <c r="E4230" s="1" t="n">
        <v>827595.25</v>
      </c>
      <c r="F4230" s="1" t="n">
        <v>24315.701171875</v>
      </c>
      <c r="G4230" s="2" t="s">
        <v>86</v>
      </c>
    </row>
    <row r="4231" customFormat="false" ht="13" hidden="false" customHeight="false" outlineLevel="0" collapsed="false">
      <c r="A4231" s="2" t="n">
        <v>36</v>
      </c>
      <c r="B4231" s="2" t="s">
        <v>128</v>
      </c>
      <c r="C4231" s="2" t="n">
        <v>18</v>
      </c>
      <c r="D4231" s="1" t="n">
        <v>65.0090560913086</v>
      </c>
      <c r="E4231" s="1" t="n">
        <v>820558</v>
      </c>
      <c r="F4231" s="1" t="n">
        <v>24219.1328125</v>
      </c>
      <c r="G4231" s="2" t="s">
        <v>86</v>
      </c>
    </row>
    <row r="4232" customFormat="false" ht="13" hidden="false" customHeight="false" outlineLevel="0" collapsed="false">
      <c r="A4232" s="2" t="n">
        <v>36</v>
      </c>
      <c r="B4232" s="2" t="s">
        <v>128</v>
      </c>
      <c r="C4232" s="2" t="n">
        <v>19</v>
      </c>
      <c r="D4232" s="1" t="n">
        <v>65.3036193847656</v>
      </c>
      <c r="E4232" s="1" t="n">
        <v>811121.0625</v>
      </c>
      <c r="F4232" s="1" t="n">
        <v>24086.36328125</v>
      </c>
      <c r="G4232" s="2" t="s">
        <v>86</v>
      </c>
    </row>
    <row r="4233" customFormat="false" ht="13" hidden="false" customHeight="false" outlineLevel="0" collapsed="false">
      <c r="A4233" s="2" t="n">
        <v>36</v>
      </c>
      <c r="B4233" s="2" t="s">
        <v>128</v>
      </c>
      <c r="C4233" s="2" t="n">
        <v>20</v>
      </c>
      <c r="D4233" s="1" t="n">
        <v>65.5981750488281</v>
      </c>
      <c r="E4233" s="1" t="n">
        <v>806233.125</v>
      </c>
      <c r="F4233" s="1" t="n">
        <v>23919.5625</v>
      </c>
      <c r="G4233" s="2" t="s">
        <v>86</v>
      </c>
    </row>
    <row r="4234" customFormat="false" ht="13" hidden="false" customHeight="false" outlineLevel="0" collapsed="false">
      <c r="A4234" s="2" t="n">
        <v>36</v>
      </c>
      <c r="B4234" s="2" t="s">
        <v>128</v>
      </c>
      <c r="C4234" s="2" t="n">
        <v>21</v>
      </c>
      <c r="D4234" s="1" t="n">
        <v>65.8927383422852</v>
      </c>
      <c r="E4234" s="1" t="n">
        <v>798796.8125</v>
      </c>
      <c r="F4234" s="1" t="n">
        <v>23727.984375</v>
      </c>
      <c r="G4234" s="2" t="s">
        <v>86</v>
      </c>
    </row>
    <row r="4235" customFormat="false" ht="13" hidden="false" customHeight="false" outlineLevel="0" collapsed="false">
      <c r="A4235" s="2" t="n">
        <v>36</v>
      </c>
      <c r="B4235" s="2" t="s">
        <v>128</v>
      </c>
      <c r="C4235" s="2" t="n">
        <v>22</v>
      </c>
      <c r="D4235" s="1" t="n">
        <v>66.1873016357422</v>
      </c>
      <c r="E4235" s="1" t="n">
        <v>789859.8125</v>
      </c>
      <c r="F4235" s="1" t="n">
        <v>23525.8828125</v>
      </c>
      <c r="G4235" s="2" t="s">
        <v>86</v>
      </c>
    </row>
    <row r="4236" customFormat="false" ht="13" hidden="false" customHeight="false" outlineLevel="0" collapsed="false">
      <c r="A4236" s="2" t="n">
        <v>36</v>
      </c>
      <c r="B4236" s="2" t="s">
        <v>128</v>
      </c>
      <c r="C4236" s="2" t="n">
        <v>23</v>
      </c>
      <c r="D4236" s="1" t="n">
        <v>66.4818649291992</v>
      </c>
      <c r="E4236" s="1" t="n">
        <v>783596.6875</v>
      </c>
      <c r="F4236" s="1" t="n">
        <v>23333.84765625</v>
      </c>
      <c r="G4236" s="2" t="s">
        <v>86</v>
      </c>
    </row>
    <row r="4237" customFormat="false" ht="13" hidden="false" customHeight="false" outlineLevel="0" collapsed="false">
      <c r="A4237" s="2" t="n">
        <v>36</v>
      </c>
      <c r="B4237" s="2" t="s">
        <v>128</v>
      </c>
      <c r="C4237" s="2" t="n">
        <v>24</v>
      </c>
      <c r="D4237" s="1" t="n">
        <v>66.7764282226563</v>
      </c>
      <c r="E4237" s="1" t="n">
        <v>776464.0625</v>
      </c>
      <c r="F4237" s="1" t="n">
        <v>23174.37109375</v>
      </c>
      <c r="G4237" s="2" t="s">
        <v>86</v>
      </c>
    </row>
    <row r="4238" customFormat="false" ht="13" hidden="false" customHeight="false" outlineLevel="0" collapsed="false">
      <c r="A4238" s="2" t="n">
        <v>36</v>
      </c>
      <c r="B4238" s="2" t="s">
        <v>128</v>
      </c>
      <c r="C4238" s="2" t="n">
        <v>25</v>
      </c>
      <c r="D4238" s="1" t="n">
        <v>67.0709838867188</v>
      </c>
      <c r="E4238" s="1" t="n">
        <v>770389.4375</v>
      </c>
      <c r="F4238" s="1" t="n">
        <v>23064.21875</v>
      </c>
      <c r="G4238" s="2" t="s">
        <v>86</v>
      </c>
    </row>
    <row r="4239" customFormat="false" ht="13" hidden="false" customHeight="false" outlineLevel="0" collapsed="false">
      <c r="A4239" s="2" t="n">
        <v>36</v>
      </c>
      <c r="B4239" s="2" t="s">
        <v>128</v>
      </c>
      <c r="C4239" s="2" t="n">
        <v>26</v>
      </c>
      <c r="D4239" s="1" t="n">
        <v>67.3655471801758</v>
      </c>
      <c r="E4239" s="1" t="n">
        <v>762092.5</v>
      </c>
      <c r="F4239" s="1" t="n">
        <v>23004.58984375</v>
      </c>
      <c r="G4239" s="2" t="s">
        <v>86</v>
      </c>
    </row>
    <row r="4240" customFormat="false" ht="13" hidden="false" customHeight="false" outlineLevel="0" collapsed="false">
      <c r="A4240" s="2" t="n">
        <v>36</v>
      </c>
      <c r="B4240" s="2" t="s">
        <v>128</v>
      </c>
      <c r="C4240" s="2" t="n">
        <v>27</v>
      </c>
      <c r="D4240" s="1" t="n">
        <v>67.6601104736328</v>
      </c>
      <c r="E4240" s="1" t="n">
        <v>756885</v>
      </c>
      <c r="F4240" s="1" t="n">
        <v>22976.111328125</v>
      </c>
      <c r="G4240" s="2" t="s">
        <v>86</v>
      </c>
    </row>
    <row r="4241" customFormat="false" ht="13" hidden="false" customHeight="false" outlineLevel="0" collapsed="false">
      <c r="A4241" s="2" t="n">
        <v>36</v>
      </c>
      <c r="B4241" s="2" t="s">
        <v>128</v>
      </c>
      <c r="C4241" s="2" t="n">
        <v>28</v>
      </c>
      <c r="D4241" s="1" t="n">
        <v>67.9546737670898</v>
      </c>
      <c r="E4241" s="1" t="n">
        <v>748317.6875</v>
      </c>
      <c r="F4241" s="1" t="n">
        <v>22942.76171875</v>
      </c>
      <c r="G4241" s="2" t="s">
        <v>86</v>
      </c>
    </row>
    <row r="4242" customFormat="false" ht="13" hidden="false" customHeight="false" outlineLevel="0" collapsed="false">
      <c r="A4242" s="2" t="n">
        <v>36</v>
      </c>
      <c r="B4242" s="2" t="s">
        <v>128</v>
      </c>
      <c r="C4242" s="2" t="n">
        <v>29</v>
      </c>
      <c r="D4242" s="1" t="n">
        <v>68.2492370605469</v>
      </c>
      <c r="E4242" s="1" t="n">
        <v>743226.375</v>
      </c>
      <c r="F4242" s="1" t="n">
        <v>22867.228515625</v>
      </c>
      <c r="G4242" s="2" t="s">
        <v>86</v>
      </c>
    </row>
    <row r="4243" customFormat="false" ht="13" hidden="false" customHeight="false" outlineLevel="0" collapsed="false">
      <c r="A4243" s="2" t="n">
        <v>36</v>
      </c>
      <c r="B4243" s="2" t="s">
        <v>128</v>
      </c>
      <c r="C4243" s="2" t="n">
        <v>30</v>
      </c>
      <c r="D4243" s="1" t="n">
        <v>68.5438003540039</v>
      </c>
      <c r="E4243" s="1" t="n">
        <v>734651.375</v>
      </c>
      <c r="F4243" s="1" t="n">
        <v>22728.98046875</v>
      </c>
      <c r="G4243" s="2" t="s">
        <v>86</v>
      </c>
    </row>
    <row r="4244" customFormat="false" ht="13" hidden="false" customHeight="false" outlineLevel="0" collapsed="false">
      <c r="A4244" s="2" t="n">
        <v>36</v>
      </c>
      <c r="B4244" s="2" t="s">
        <v>128</v>
      </c>
      <c r="C4244" s="2" t="n">
        <v>31</v>
      </c>
      <c r="D4244" s="1" t="n">
        <v>68.8383636474609</v>
      </c>
      <c r="E4244" s="1" t="n">
        <v>726934.3125</v>
      </c>
      <c r="F4244" s="1" t="n">
        <v>22538.685546875</v>
      </c>
      <c r="G4244" s="2" t="s">
        <v>86</v>
      </c>
    </row>
    <row r="4245" customFormat="false" ht="13" hidden="false" customHeight="false" outlineLevel="0" collapsed="false">
      <c r="A4245" s="2" t="n">
        <v>36</v>
      </c>
      <c r="B4245" s="2" t="s">
        <v>128</v>
      </c>
      <c r="C4245" s="2" t="n">
        <v>32</v>
      </c>
      <c r="D4245" s="1" t="n">
        <v>69.1329193115234</v>
      </c>
      <c r="E4245" s="1" t="n">
        <v>720990.875</v>
      </c>
      <c r="F4245" s="1" t="n">
        <v>22334.857421875</v>
      </c>
      <c r="G4245" s="2" t="s">
        <v>86</v>
      </c>
    </row>
    <row r="4246" customFormat="false" ht="13" hidden="false" customHeight="false" outlineLevel="0" collapsed="false">
      <c r="A4246" s="2" t="n">
        <v>36</v>
      </c>
      <c r="B4246" s="2" t="s">
        <v>128</v>
      </c>
      <c r="C4246" s="2" t="n">
        <v>33</v>
      </c>
      <c r="D4246" s="1" t="n">
        <v>69.4274826049805</v>
      </c>
      <c r="E4246" s="1" t="n">
        <v>714414.3125</v>
      </c>
      <c r="F4246" s="1" t="n">
        <v>22164.99609375</v>
      </c>
      <c r="G4246" s="2" t="s">
        <v>86</v>
      </c>
    </row>
    <row r="4247" customFormat="false" ht="13" hidden="false" customHeight="false" outlineLevel="0" collapsed="false">
      <c r="A4247" s="2" t="n">
        <v>36</v>
      </c>
      <c r="B4247" s="2" t="s">
        <v>128</v>
      </c>
      <c r="C4247" s="2" t="n">
        <v>34</v>
      </c>
      <c r="D4247" s="1" t="n">
        <v>69.7220458984375</v>
      </c>
      <c r="E4247" s="1" t="n">
        <v>708654.625</v>
      </c>
      <c r="F4247" s="1" t="n">
        <v>22058.033203125</v>
      </c>
      <c r="G4247" s="2" t="s">
        <v>86</v>
      </c>
    </row>
    <row r="4248" customFormat="false" ht="13" hidden="false" customHeight="false" outlineLevel="0" collapsed="false">
      <c r="A4248" s="2" t="n">
        <v>36</v>
      </c>
      <c r="B4248" s="2" t="s">
        <v>128</v>
      </c>
      <c r="C4248" s="2" t="n">
        <v>35</v>
      </c>
      <c r="D4248" s="1" t="n">
        <v>70.0166091918945</v>
      </c>
      <c r="E4248" s="1" t="n">
        <v>701446.9375</v>
      </c>
      <c r="F4248" s="1" t="n">
        <v>22008.6015625</v>
      </c>
      <c r="G4248" s="2" t="s">
        <v>86</v>
      </c>
    </row>
    <row r="4249" customFormat="false" ht="13" hidden="false" customHeight="false" outlineLevel="0" collapsed="false">
      <c r="A4249" s="2" t="n">
        <v>36</v>
      </c>
      <c r="B4249" s="2" t="s">
        <v>128</v>
      </c>
      <c r="C4249" s="2" t="n">
        <v>36</v>
      </c>
      <c r="D4249" s="1" t="n">
        <v>70.3111724853516</v>
      </c>
      <c r="E4249" s="1" t="n">
        <v>694908.0625</v>
      </c>
      <c r="F4249" s="1" t="n">
        <v>21981.07421875</v>
      </c>
      <c r="G4249" s="2" t="s">
        <v>86</v>
      </c>
    </row>
    <row r="4250" customFormat="false" ht="13" hidden="false" customHeight="false" outlineLevel="0" collapsed="false">
      <c r="A4250" s="2" t="n">
        <v>36</v>
      </c>
      <c r="B4250" s="2" t="s">
        <v>128</v>
      </c>
      <c r="C4250" s="2" t="n">
        <v>37</v>
      </c>
      <c r="D4250" s="1" t="n">
        <v>70.6057281494141</v>
      </c>
      <c r="E4250" s="1" t="n">
        <v>688548.4375</v>
      </c>
      <c r="F4250" s="1" t="n">
        <v>21934.14453125</v>
      </c>
      <c r="G4250" s="2" t="s">
        <v>86</v>
      </c>
    </row>
    <row r="4251" customFormat="false" ht="13" hidden="false" customHeight="false" outlineLevel="0" collapsed="false">
      <c r="A4251" s="2" t="n">
        <v>36</v>
      </c>
      <c r="B4251" s="2" t="s">
        <v>128</v>
      </c>
      <c r="C4251" s="2" t="n">
        <v>38</v>
      </c>
      <c r="D4251" s="1" t="n">
        <v>70.9002914428711</v>
      </c>
      <c r="E4251" s="1" t="n">
        <v>680246.6875</v>
      </c>
      <c r="F4251" s="1" t="n">
        <v>21846.19140625</v>
      </c>
      <c r="G4251" s="2" t="s">
        <v>86</v>
      </c>
    </row>
    <row r="4252" customFormat="false" ht="13" hidden="false" customHeight="false" outlineLevel="0" collapsed="false">
      <c r="A4252" s="2" t="n">
        <v>36</v>
      </c>
      <c r="B4252" s="2" t="s">
        <v>128</v>
      </c>
      <c r="C4252" s="2" t="n">
        <v>39</v>
      </c>
      <c r="D4252" s="1" t="n">
        <v>71.1948547363281</v>
      </c>
      <c r="E4252" s="1" t="n">
        <v>673899</v>
      </c>
      <c r="F4252" s="1" t="n">
        <v>21725.986328125</v>
      </c>
      <c r="G4252" s="2" t="s">
        <v>86</v>
      </c>
    </row>
    <row r="4253" customFormat="false" ht="13" hidden="false" customHeight="false" outlineLevel="0" collapsed="false">
      <c r="A4253" s="2" t="n">
        <v>36</v>
      </c>
      <c r="B4253" s="2" t="s">
        <v>128</v>
      </c>
      <c r="C4253" s="2" t="n">
        <v>40</v>
      </c>
      <c r="D4253" s="1" t="n">
        <v>71.4894180297852</v>
      </c>
      <c r="E4253" s="1" t="n">
        <v>668206.0625</v>
      </c>
      <c r="F4253" s="1" t="n">
        <v>21602.875</v>
      </c>
      <c r="G4253" s="2" t="s">
        <v>86</v>
      </c>
    </row>
    <row r="4254" customFormat="false" ht="13" hidden="false" customHeight="false" outlineLevel="0" collapsed="false">
      <c r="A4254" s="2" t="n">
        <v>36</v>
      </c>
      <c r="B4254" s="2" t="s">
        <v>128</v>
      </c>
      <c r="C4254" s="2" t="n">
        <v>41</v>
      </c>
      <c r="D4254" s="1" t="n">
        <v>71.7839813232422</v>
      </c>
      <c r="E4254" s="1" t="n">
        <v>661489.875</v>
      </c>
      <c r="F4254" s="1" t="n">
        <v>21511.4296875</v>
      </c>
      <c r="G4254" s="2" t="s">
        <v>86</v>
      </c>
    </row>
    <row r="4255" customFormat="false" ht="13" hidden="false" customHeight="false" outlineLevel="0" collapsed="false">
      <c r="A4255" s="2" t="n">
        <v>36</v>
      </c>
      <c r="B4255" s="2" t="s">
        <v>128</v>
      </c>
      <c r="C4255" s="2" t="n">
        <v>42</v>
      </c>
      <c r="D4255" s="1" t="n">
        <v>72.0785369873047</v>
      </c>
      <c r="E4255" s="1" t="n">
        <v>655228.25</v>
      </c>
      <c r="F4255" s="1" t="n">
        <v>21439.037109375</v>
      </c>
      <c r="G4255" s="2" t="s">
        <v>86</v>
      </c>
    </row>
    <row r="4256" customFormat="false" ht="13" hidden="false" customHeight="false" outlineLevel="0" collapsed="false">
      <c r="A4256" s="2" t="n">
        <v>36</v>
      </c>
      <c r="B4256" s="2" t="s">
        <v>128</v>
      </c>
      <c r="C4256" s="2" t="n">
        <v>43</v>
      </c>
      <c r="D4256" s="1" t="n">
        <v>72.3731079101563</v>
      </c>
      <c r="E4256" s="1" t="n">
        <v>648072.5</v>
      </c>
      <c r="F4256" s="1" t="n">
        <v>21362.708984375</v>
      </c>
      <c r="G4256" s="2" t="s">
        <v>86</v>
      </c>
    </row>
    <row r="4257" customFormat="false" ht="13" hidden="false" customHeight="false" outlineLevel="0" collapsed="false">
      <c r="A4257" s="2" t="n">
        <v>36</v>
      </c>
      <c r="B4257" s="2" t="s">
        <v>128</v>
      </c>
      <c r="C4257" s="2" t="n">
        <v>44</v>
      </c>
      <c r="D4257" s="1" t="n">
        <v>72.6676635742188</v>
      </c>
      <c r="E4257" s="1" t="n">
        <v>641307.875</v>
      </c>
      <c r="F4257" s="1" t="n">
        <v>21252.349609375</v>
      </c>
      <c r="G4257" s="2" t="s">
        <v>86</v>
      </c>
    </row>
    <row r="4258" customFormat="false" ht="13" hidden="false" customHeight="false" outlineLevel="0" collapsed="false">
      <c r="A4258" s="2" t="n">
        <v>36</v>
      </c>
      <c r="B4258" s="2" t="s">
        <v>128</v>
      </c>
      <c r="C4258" s="2" t="n">
        <v>45</v>
      </c>
      <c r="D4258" s="1" t="n">
        <v>72.9622268676758</v>
      </c>
      <c r="E4258" s="1" t="n">
        <v>634577.125</v>
      </c>
      <c r="F4258" s="1" t="n">
        <v>21091.806640625</v>
      </c>
      <c r="G4258" s="2" t="s">
        <v>86</v>
      </c>
    </row>
    <row r="4259" customFormat="false" ht="13" hidden="false" customHeight="false" outlineLevel="0" collapsed="false">
      <c r="A4259" s="2" t="n">
        <v>36</v>
      </c>
      <c r="B4259" s="2" t="s">
        <v>128</v>
      </c>
      <c r="C4259" s="2" t="n">
        <v>46</v>
      </c>
      <c r="D4259" s="1" t="n">
        <v>73.2567901611328</v>
      </c>
      <c r="E4259" s="1" t="n">
        <v>628125.25</v>
      </c>
      <c r="F4259" s="1" t="n">
        <v>20892.728515625</v>
      </c>
      <c r="G4259" s="2" t="s">
        <v>86</v>
      </c>
    </row>
    <row r="4260" customFormat="false" ht="13" hidden="false" customHeight="false" outlineLevel="0" collapsed="false">
      <c r="A4260" s="2" t="n">
        <v>36</v>
      </c>
      <c r="B4260" s="2" t="s">
        <v>128</v>
      </c>
      <c r="C4260" s="2" t="n">
        <v>47</v>
      </c>
      <c r="D4260" s="1" t="n">
        <v>73.5513534545898</v>
      </c>
      <c r="E4260" s="1" t="n">
        <v>621452.0625</v>
      </c>
      <c r="F4260" s="1" t="n">
        <v>20691.087890625</v>
      </c>
      <c r="G4260" s="2" t="s">
        <v>86</v>
      </c>
    </row>
    <row r="4261" customFormat="false" ht="13" hidden="false" customHeight="false" outlineLevel="0" collapsed="false">
      <c r="A4261" s="2" t="n">
        <v>36</v>
      </c>
      <c r="B4261" s="2" t="s">
        <v>128</v>
      </c>
      <c r="C4261" s="2" t="n">
        <v>48</v>
      </c>
      <c r="D4261" s="1" t="n">
        <v>73.8459167480469</v>
      </c>
      <c r="E4261" s="1" t="n">
        <v>615477.25</v>
      </c>
      <c r="F4261" s="1" t="n">
        <v>20529.53515625</v>
      </c>
      <c r="G4261" s="2" t="s">
        <v>86</v>
      </c>
    </row>
    <row r="4262" customFormat="false" ht="13" hidden="false" customHeight="false" outlineLevel="0" collapsed="false">
      <c r="A4262" s="2" t="n">
        <v>36</v>
      </c>
      <c r="B4262" s="2" t="s">
        <v>128</v>
      </c>
      <c r="C4262" s="2" t="n">
        <v>49</v>
      </c>
      <c r="D4262" s="1" t="n">
        <v>74.1404724121094</v>
      </c>
      <c r="E4262" s="1" t="n">
        <v>610854.5</v>
      </c>
      <c r="F4262" s="1" t="n">
        <v>20434.380859375</v>
      </c>
      <c r="G4262" s="2" t="s">
        <v>86</v>
      </c>
    </row>
    <row r="4263" customFormat="false" ht="13" hidden="false" customHeight="false" outlineLevel="0" collapsed="false">
      <c r="A4263" s="2" t="n">
        <v>36</v>
      </c>
      <c r="B4263" s="2" t="s">
        <v>128</v>
      </c>
      <c r="C4263" s="2" t="n">
        <v>50</v>
      </c>
      <c r="D4263" s="1" t="n">
        <v>74.4350357055664</v>
      </c>
      <c r="E4263" s="1" t="n">
        <v>602990.625</v>
      </c>
      <c r="F4263" s="1" t="n">
        <v>20402.873046875</v>
      </c>
      <c r="G4263" s="2" t="s">
        <v>86</v>
      </c>
    </row>
    <row r="4264" customFormat="false" ht="13" hidden="false" customHeight="false" outlineLevel="0" collapsed="false">
      <c r="A4264" s="2" t="n">
        <v>36</v>
      </c>
      <c r="B4264" s="2" t="s">
        <v>128</v>
      </c>
      <c r="C4264" s="2" t="n">
        <v>51</v>
      </c>
      <c r="D4264" s="1" t="n">
        <v>74.7295989990234</v>
      </c>
      <c r="E4264" s="1" t="n">
        <v>597287.125</v>
      </c>
      <c r="F4264" s="1" t="n">
        <v>20406.70703125</v>
      </c>
      <c r="G4264" s="2" t="s">
        <v>86</v>
      </c>
    </row>
    <row r="4265" customFormat="false" ht="13" hidden="false" customHeight="false" outlineLevel="0" collapsed="false">
      <c r="A4265" s="2" t="n">
        <v>36</v>
      </c>
      <c r="B4265" s="2" t="s">
        <v>128</v>
      </c>
      <c r="C4265" s="2" t="n">
        <v>52</v>
      </c>
      <c r="D4265" s="1" t="n">
        <v>75.0241622924805</v>
      </c>
      <c r="E4265" s="1" t="n">
        <v>590593.1875</v>
      </c>
      <c r="F4265" s="1" t="n">
        <v>20411.373046875</v>
      </c>
      <c r="G4265" s="2" t="s">
        <v>86</v>
      </c>
    </row>
    <row r="4266" customFormat="false" ht="13" hidden="false" customHeight="false" outlineLevel="0" collapsed="false">
      <c r="A4266" s="2" t="n">
        <v>36</v>
      </c>
      <c r="B4266" s="2" t="s">
        <v>128</v>
      </c>
      <c r="C4266" s="2" t="n">
        <v>53</v>
      </c>
      <c r="D4266" s="1" t="n">
        <v>75.3187255859375</v>
      </c>
      <c r="E4266" s="1" t="n">
        <v>583507.25</v>
      </c>
      <c r="F4266" s="1" t="n">
        <v>20398.29296875</v>
      </c>
      <c r="G4266" s="2" t="s">
        <v>86</v>
      </c>
    </row>
    <row r="4267" customFormat="false" ht="13" hidden="false" customHeight="false" outlineLevel="0" collapsed="false">
      <c r="A4267" s="2" t="n">
        <v>36</v>
      </c>
      <c r="B4267" s="2" t="s">
        <v>128</v>
      </c>
      <c r="C4267" s="2" t="n">
        <v>54</v>
      </c>
      <c r="D4267" s="1" t="n">
        <v>75.61328125</v>
      </c>
      <c r="E4267" s="1" t="n">
        <v>577220.5625</v>
      </c>
      <c r="F4267" s="1" t="n">
        <v>20378.095703125</v>
      </c>
      <c r="G4267" s="2" t="s">
        <v>86</v>
      </c>
    </row>
    <row r="4268" customFormat="false" ht="13" hidden="false" customHeight="false" outlineLevel="0" collapsed="false">
      <c r="A4268" s="2" t="n">
        <v>36</v>
      </c>
      <c r="B4268" s="2" t="s">
        <v>128</v>
      </c>
      <c r="C4268" s="2" t="n">
        <v>55</v>
      </c>
      <c r="D4268" s="1" t="n">
        <v>75.9078521728516</v>
      </c>
      <c r="E4268" s="1" t="n">
        <v>572333</v>
      </c>
      <c r="F4268" s="1" t="n">
        <v>20388.75</v>
      </c>
      <c r="G4268" s="2" t="s">
        <v>86</v>
      </c>
    </row>
    <row r="4269" customFormat="false" ht="13" hidden="false" customHeight="false" outlineLevel="0" collapsed="false">
      <c r="A4269" s="2" t="n">
        <v>36</v>
      </c>
      <c r="B4269" s="2" t="s">
        <v>128</v>
      </c>
      <c r="C4269" s="2" t="n">
        <v>56</v>
      </c>
      <c r="D4269" s="1" t="n">
        <v>76.2024078369141</v>
      </c>
      <c r="E4269" s="1" t="n">
        <v>565358.3125</v>
      </c>
      <c r="F4269" s="1" t="n">
        <v>20485.560546875</v>
      </c>
      <c r="G4269" s="2" t="s">
        <v>86</v>
      </c>
    </row>
    <row r="4270" customFormat="false" ht="13" hidden="false" customHeight="false" outlineLevel="0" collapsed="false">
      <c r="A4270" s="2" t="n">
        <v>36</v>
      </c>
      <c r="B4270" s="2" t="s">
        <v>128</v>
      </c>
      <c r="C4270" s="2" t="n">
        <v>57</v>
      </c>
      <c r="D4270" s="1" t="n">
        <v>76.4969711303711</v>
      </c>
      <c r="E4270" s="1" t="n">
        <v>559801.5</v>
      </c>
      <c r="F4270" s="1" t="n">
        <v>20734.669921875</v>
      </c>
      <c r="G4270" s="2" t="s">
        <v>86</v>
      </c>
    </row>
    <row r="4271" customFormat="false" ht="13" hidden="false" customHeight="false" outlineLevel="0" collapsed="false">
      <c r="A4271" s="2" t="n">
        <v>36</v>
      </c>
      <c r="B4271" s="2" t="s">
        <v>128</v>
      </c>
      <c r="C4271" s="2" t="n">
        <v>58</v>
      </c>
      <c r="D4271" s="1" t="n">
        <v>76.7915344238281</v>
      </c>
      <c r="E4271" s="1" t="n">
        <v>552858.25</v>
      </c>
      <c r="F4271" s="1" t="n">
        <v>21217.9765625</v>
      </c>
      <c r="G4271" s="2" t="s">
        <v>86</v>
      </c>
    </row>
    <row r="4272" customFormat="false" ht="13" hidden="false" customHeight="false" outlineLevel="0" collapsed="false">
      <c r="A4272" s="2" t="n">
        <v>36</v>
      </c>
      <c r="B4272" s="2" t="s">
        <v>128</v>
      </c>
      <c r="C4272" s="2" t="n">
        <v>59</v>
      </c>
      <c r="D4272" s="1" t="n">
        <v>77.0860977172852</v>
      </c>
      <c r="E4272" s="1" t="n">
        <v>546995.9375</v>
      </c>
      <c r="F4272" s="1" t="n">
        <v>22105.501953125</v>
      </c>
      <c r="G4272" s="2" t="s">
        <v>86</v>
      </c>
    </row>
    <row r="4273" customFormat="false" ht="13" hidden="false" customHeight="false" outlineLevel="0" collapsed="false">
      <c r="A4273" s="2" t="n">
        <v>36</v>
      </c>
      <c r="B4273" s="2" t="s">
        <v>128</v>
      </c>
      <c r="C4273" s="2" t="n">
        <v>60</v>
      </c>
      <c r="D4273" s="1" t="n">
        <v>77.3806610107422</v>
      </c>
      <c r="E4273" s="1" t="n">
        <v>539910.375</v>
      </c>
      <c r="F4273" s="1" t="n">
        <v>23625.38671875</v>
      </c>
      <c r="G4273" s="2" t="s">
        <v>86</v>
      </c>
    </row>
    <row r="4274" customFormat="false" ht="13" hidden="false" customHeight="false" outlineLevel="0" collapsed="false">
      <c r="A4274" s="2" t="n">
        <v>36</v>
      </c>
      <c r="B4274" s="2" t="s">
        <v>128</v>
      </c>
      <c r="C4274" s="2" t="n">
        <v>61</v>
      </c>
      <c r="D4274" s="1" t="n">
        <v>77.6752166748047</v>
      </c>
      <c r="E4274" s="1" t="n">
        <v>533969.3125</v>
      </c>
      <c r="F4274" s="1" t="n">
        <v>26009.837890625</v>
      </c>
      <c r="G4274" s="2" t="s">
        <v>86</v>
      </c>
    </row>
    <row r="4275" customFormat="false" ht="13" hidden="false" customHeight="false" outlineLevel="0" collapsed="false">
      <c r="A4275" s="2" t="n">
        <v>36</v>
      </c>
      <c r="B4275" s="2" t="s">
        <v>128</v>
      </c>
      <c r="C4275" s="2" t="n">
        <v>62</v>
      </c>
      <c r="D4275" s="1" t="n">
        <v>77.9697799682617</v>
      </c>
      <c r="E4275" s="1" t="n">
        <v>527365.0625</v>
      </c>
      <c r="F4275" s="1" t="n">
        <v>29652.08203125</v>
      </c>
      <c r="G4275" s="2" t="s">
        <v>86</v>
      </c>
    </row>
    <row r="4276" customFormat="false" ht="13" hidden="false" customHeight="false" outlineLevel="0" collapsed="false">
      <c r="A4276" s="2" t="n">
        <v>36</v>
      </c>
      <c r="B4276" s="2" t="s">
        <v>128</v>
      </c>
      <c r="C4276" s="2" t="n">
        <v>63</v>
      </c>
      <c r="D4276" s="1" t="n">
        <v>78.2643432617188</v>
      </c>
      <c r="E4276" s="1" t="n">
        <v>517121.78125</v>
      </c>
      <c r="F4276" s="1" t="n">
        <v>35076.90625</v>
      </c>
      <c r="G4276" s="2" t="s">
        <v>86</v>
      </c>
    </row>
    <row r="4277" customFormat="false" ht="13" hidden="false" customHeight="false" outlineLevel="0" collapsed="false">
      <c r="A4277" s="2" t="n">
        <v>36</v>
      </c>
      <c r="B4277" s="2" t="s">
        <v>128</v>
      </c>
      <c r="C4277" s="2" t="n">
        <v>64</v>
      </c>
      <c r="D4277" s="1" t="n">
        <v>78.5589065551758</v>
      </c>
      <c r="E4277" s="1" t="n">
        <v>508822.53125</v>
      </c>
      <c r="F4277" s="1" t="n">
        <v>42931.3515625</v>
      </c>
      <c r="G4277" s="2" t="s">
        <v>86</v>
      </c>
    </row>
    <row r="4278" customFormat="false" ht="13" hidden="false" customHeight="false" outlineLevel="0" collapsed="false">
      <c r="A4278" s="2" t="n">
        <v>36</v>
      </c>
      <c r="B4278" s="2" t="s">
        <v>128</v>
      </c>
      <c r="C4278" s="2" t="n">
        <v>65</v>
      </c>
      <c r="D4278" s="1" t="n">
        <v>78.8534698486328</v>
      </c>
      <c r="E4278" s="1" t="n">
        <v>497407.5625</v>
      </c>
      <c r="F4278" s="1" t="n">
        <v>53906.4921875</v>
      </c>
      <c r="G4278" s="2" t="s">
        <v>86</v>
      </c>
    </row>
    <row r="4279" customFormat="false" ht="13" hidden="false" customHeight="false" outlineLevel="0" collapsed="false">
      <c r="A4279" s="2" t="n">
        <v>36</v>
      </c>
      <c r="B4279" s="2" t="s">
        <v>128</v>
      </c>
      <c r="C4279" s="2" t="n">
        <v>66</v>
      </c>
      <c r="D4279" s="1" t="n">
        <v>79.1480255126953</v>
      </c>
      <c r="E4279" s="1" t="n">
        <v>483812.875</v>
      </c>
      <c r="F4279" s="1" t="n">
        <v>68543.140625</v>
      </c>
      <c r="G4279" s="2" t="s">
        <v>86</v>
      </c>
    </row>
    <row r="4280" customFormat="false" ht="13" hidden="false" customHeight="false" outlineLevel="0" collapsed="false">
      <c r="A4280" s="2" t="n">
        <v>36</v>
      </c>
      <c r="B4280" s="2" t="s">
        <v>128</v>
      </c>
      <c r="C4280" s="2" t="n">
        <v>67</v>
      </c>
      <c r="D4280" s="1" t="n">
        <v>79.4425964355469</v>
      </c>
      <c r="E4280" s="1" t="n">
        <v>463357.875</v>
      </c>
      <c r="F4280" s="1" t="n">
        <v>86909.0703125</v>
      </c>
      <c r="G4280" s="2" t="s">
        <v>86</v>
      </c>
    </row>
    <row r="4281" customFormat="false" ht="13" hidden="false" customHeight="false" outlineLevel="0" collapsed="false">
      <c r="A4281" s="2" t="n">
        <v>36</v>
      </c>
      <c r="B4281" s="2" t="s">
        <v>128</v>
      </c>
      <c r="C4281" s="2" t="n">
        <v>68</v>
      </c>
      <c r="D4281" s="1" t="n">
        <v>79.7371520996094</v>
      </c>
      <c r="E4281" s="1" t="n">
        <v>440456.65625</v>
      </c>
      <c r="F4281" s="1" t="n">
        <v>108216.1953125</v>
      </c>
      <c r="G4281" s="2" t="s">
        <v>86</v>
      </c>
    </row>
    <row r="4282" customFormat="false" ht="13" hidden="false" customHeight="false" outlineLevel="0" collapsed="false">
      <c r="A4282" s="2" t="n">
        <v>36</v>
      </c>
      <c r="B4282" s="2" t="s">
        <v>128</v>
      </c>
      <c r="C4282" s="2" t="n">
        <v>69</v>
      </c>
      <c r="D4282" s="1" t="n">
        <v>80.0317153930664</v>
      </c>
      <c r="E4282" s="1" t="n">
        <v>406056.5625</v>
      </c>
      <c r="F4282" s="1" t="n">
        <v>130546.84375</v>
      </c>
      <c r="G4282" s="2" t="s">
        <v>86</v>
      </c>
    </row>
    <row r="4283" customFormat="false" ht="13" hidden="false" customHeight="false" outlineLevel="0" collapsed="false">
      <c r="A4283" s="2" t="n">
        <v>36</v>
      </c>
      <c r="B4283" s="2" t="s">
        <v>128</v>
      </c>
      <c r="C4283" s="2" t="n">
        <v>70</v>
      </c>
      <c r="D4283" s="1" t="n">
        <v>80.3262786865234</v>
      </c>
      <c r="E4283" s="1" t="n">
        <v>352012.4375</v>
      </c>
      <c r="F4283" s="1" t="n">
        <v>150908.390625</v>
      </c>
      <c r="G4283" s="2" t="s">
        <v>86</v>
      </c>
    </row>
    <row r="4284" customFormat="false" ht="13" hidden="false" customHeight="false" outlineLevel="0" collapsed="false">
      <c r="A4284" s="2" t="n">
        <v>36</v>
      </c>
      <c r="B4284" s="2" t="s">
        <v>128</v>
      </c>
      <c r="C4284" s="2" t="n">
        <v>71</v>
      </c>
      <c r="D4284" s="1" t="n">
        <v>80.6208419799805</v>
      </c>
      <c r="E4284" s="1" t="n">
        <v>280477.8125</v>
      </c>
      <c r="F4284" s="1" t="n">
        <v>165758.03125</v>
      </c>
      <c r="G4284" s="2" t="s">
        <v>86</v>
      </c>
    </row>
    <row r="4285" customFormat="false" ht="13" hidden="false" customHeight="false" outlineLevel="0" collapsed="false">
      <c r="A4285" s="2" t="n">
        <v>36</v>
      </c>
      <c r="B4285" s="2" t="s">
        <v>128</v>
      </c>
      <c r="C4285" s="2" t="n">
        <v>72</v>
      </c>
      <c r="D4285" s="1" t="n">
        <v>80.9154052734375</v>
      </c>
      <c r="E4285" s="1" t="n">
        <v>202313.125</v>
      </c>
      <c r="F4285" s="1" t="n">
        <v>171929.515625</v>
      </c>
      <c r="G4285" s="2" t="s">
        <v>86</v>
      </c>
    </row>
    <row r="4286" customFormat="false" ht="13" hidden="false" customHeight="false" outlineLevel="0" collapsed="false">
      <c r="A4286" s="2" t="n">
        <v>36</v>
      </c>
      <c r="B4286" s="2" t="s">
        <v>128</v>
      </c>
      <c r="C4286" s="2" t="n">
        <v>73</v>
      </c>
      <c r="D4286" s="1" t="n">
        <v>81.2099609375</v>
      </c>
      <c r="E4286" s="1" t="n">
        <v>138122.8125</v>
      </c>
      <c r="F4286" s="1" t="n">
        <v>167642.40625</v>
      </c>
      <c r="G4286" s="2" t="s">
        <v>86</v>
      </c>
    </row>
    <row r="4287" customFormat="false" ht="13" hidden="false" customHeight="false" outlineLevel="0" collapsed="false">
      <c r="A4287" s="2" t="n">
        <v>36</v>
      </c>
      <c r="B4287" s="2" t="s">
        <v>128</v>
      </c>
      <c r="C4287" s="2" t="n">
        <v>74</v>
      </c>
      <c r="D4287" s="1" t="n">
        <v>81.504524230957</v>
      </c>
      <c r="E4287" s="1" t="n">
        <v>88101.3125</v>
      </c>
      <c r="F4287" s="1" t="n">
        <v>153158.84375</v>
      </c>
      <c r="G4287" s="2" t="s">
        <v>86</v>
      </c>
    </row>
    <row r="4288" customFormat="false" ht="13" hidden="false" customHeight="false" outlineLevel="0" collapsed="false">
      <c r="A4288" s="2" t="n">
        <v>36</v>
      </c>
      <c r="B4288" s="2" t="s">
        <v>128</v>
      </c>
      <c r="C4288" s="2" t="n">
        <v>75</v>
      </c>
      <c r="D4288" s="1" t="n">
        <v>81.7990875244141</v>
      </c>
      <c r="E4288" s="1" t="n">
        <v>59799.87109375</v>
      </c>
      <c r="F4288" s="1" t="n">
        <v>130772.9375</v>
      </c>
      <c r="G4288" s="2" t="s">
        <v>86</v>
      </c>
    </row>
    <row r="4289" customFormat="false" ht="13" hidden="false" customHeight="false" outlineLevel="0" collapsed="false">
      <c r="A4289" s="2" t="n">
        <v>36</v>
      </c>
      <c r="B4289" s="2" t="s">
        <v>128</v>
      </c>
      <c r="C4289" s="2" t="n">
        <v>76</v>
      </c>
      <c r="D4289" s="1" t="n">
        <v>82.0936508178711</v>
      </c>
      <c r="E4289" s="1" t="n">
        <v>47249.4453125</v>
      </c>
      <c r="F4289" s="1" t="n">
        <v>104121.6171875</v>
      </c>
      <c r="G4289" s="2" t="s">
        <v>86</v>
      </c>
    </row>
    <row r="4290" customFormat="false" ht="13" hidden="false" customHeight="false" outlineLevel="0" collapsed="false">
      <c r="A4290" s="2" t="n">
        <v>36</v>
      </c>
      <c r="B4290" s="2" t="s">
        <v>128</v>
      </c>
      <c r="C4290" s="2" t="n">
        <v>77</v>
      </c>
      <c r="D4290" s="1" t="n">
        <v>82.3882141113281</v>
      </c>
      <c r="E4290" s="1" t="n">
        <v>42531.97265625</v>
      </c>
      <c r="F4290" s="1" t="n">
        <v>77120.671875</v>
      </c>
      <c r="G4290" s="2" t="s">
        <v>86</v>
      </c>
    </row>
    <row r="4291" customFormat="false" ht="13" hidden="false" customHeight="false" outlineLevel="0" collapsed="false">
      <c r="A4291" s="2" t="n">
        <v>36</v>
      </c>
      <c r="B4291" s="2" t="s">
        <v>128</v>
      </c>
      <c r="C4291" s="2" t="n">
        <v>78</v>
      </c>
      <c r="D4291" s="1" t="n">
        <v>82.6827697753906</v>
      </c>
      <c r="E4291" s="1" t="n">
        <v>41928.2578125</v>
      </c>
      <c r="F4291" s="1" t="n">
        <v>52965.63671875</v>
      </c>
      <c r="G4291" s="2" t="s">
        <v>86</v>
      </c>
    </row>
    <row r="4292" customFormat="false" ht="13" hidden="false" customHeight="false" outlineLevel="0" collapsed="false">
      <c r="A4292" s="2" t="n">
        <v>36</v>
      </c>
      <c r="B4292" s="2" t="s">
        <v>128</v>
      </c>
      <c r="C4292" s="2" t="n">
        <v>79</v>
      </c>
      <c r="D4292" s="1" t="n">
        <v>82.9773406982422</v>
      </c>
      <c r="E4292" s="1" t="n">
        <v>41076.0234375</v>
      </c>
      <c r="F4292" s="1" t="n">
        <v>33545.66796875</v>
      </c>
      <c r="G4292" s="2" t="s">
        <v>86</v>
      </c>
    </row>
    <row r="4293" customFormat="false" ht="13" hidden="false" customHeight="false" outlineLevel="0" collapsed="false">
      <c r="A4293" s="2" t="n">
        <v>36</v>
      </c>
      <c r="B4293" s="2" t="s">
        <v>128</v>
      </c>
      <c r="C4293" s="2" t="n">
        <v>80</v>
      </c>
      <c r="D4293" s="1" t="n">
        <v>83.2718963623047</v>
      </c>
      <c r="E4293" s="1" t="n">
        <v>40335.203125</v>
      </c>
      <c r="F4293" s="1" t="n">
        <v>19624.490234375</v>
      </c>
      <c r="G4293" s="2" t="s">
        <v>86</v>
      </c>
    </row>
    <row r="4294" customFormat="false" ht="13" hidden="false" customHeight="false" outlineLevel="0" collapsed="false">
      <c r="A4294" s="2" t="n">
        <v>36</v>
      </c>
      <c r="B4294" s="2" t="s">
        <v>128</v>
      </c>
      <c r="C4294" s="2" t="n">
        <v>81</v>
      </c>
      <c r="D4294" s="1" t="n">
        <v>83.5664596557617</v>
      </c>
      <c r="E4294" s="1" t="n">
        <v>40672.98828125</v>
      </c>
      <c r="F4294" s="1" t="n">
        <v>11232.3232421875</v>
      </c>
      <c r="G4294" s="2" t="s">
        <v>86</v>
      </c>
    </row>
    <row r="4295" customFormat="false" ht="13" hidden="false" customHeight="false" outlineLevel="0" collapsed="false">
      <c r="A4295" s="2" t="n">
        <v>36</v>
      </c>
      <c r="B4295" s="2" t="s">
        <v>128</v>
      </c>
      <c r="C4295" s="2" t="n">
        <v>82</v>
      </c>
      <c r="D4295" s="1" t="n">
        <v>83.8610229492188</v>
      </c>
      <c r="E4295" s="1" t="n">
        <v>40058.5</v>
      </c>
      <c r="F4295" s="1" t="n">
        <v>6112.87109375</v>
      </c>
      <c r="G4295" s="2" t="s">
        <v>86</v>
      </c>
    </row>
    <row r="4296" customFormat="false" ht="13" hidden="false" customHeight="false" outlineLevel="0" collapsed="false">
      <c r="A4296" s="2" t="n">
        <v>36</v>
      </c>
      <c r="B4296" s="2" t="s">
        <v>128</v>
      </c>
      <c r="C4296" s="2" t="n">
        <v>83</v>
      </c>
      <c r="D4296" s="1" t="n">
        <v>84.1555862426758</v>
      </c>
      <c r="E4296" s="1" t="n">
        <v>39469.75390625</v>
      </c>
      <c r="F4296" s="1" t="n">
        <v>3237.74609375</v>
      </c>
      <c r="G4296" s="2" t="s">
        <v>86</v>
      </c>
    </row>
    <row r="4297" customFormat="false" ht="13" hidden="false" customHeight="false" outlineLevel="0" collapsed="false">
      <c r="A4297" s="2" t="n">
        <v>36</v>
      </c>
      <c r="B4297" s="2" t="s">
        <v>128</v>
      </c>
      <c r="C4297" s="2" t="n">
        <v>84</v>
      </c>
      <c r="D4297" s="1" t="n">
        <v>84.4501495361328</v>
      </c>
      <c r="E4297" s="1" t="n">
        <v>39993.73828125</v>
      </c>
      <c r="F4297" s="1" t="n">
        <v>1736.9609375</v>
      </c>
      <c r="G4297" s="2" t="s">
        <v>86</v>
      </c>
    </row>
    <row r="4298" customFormat="false" ht="13" hidden="false" customHeight="false" outlineLevel="0" collapsed="false">
      <c r="A4298" s="2" t="n">
        <v>36</v>
      </c>
      <c r="B4298" s="2" t="s">
        <v>128</v>
      </c>
      <c r="C4298" s="2" t="n">
        <v>85</v>
      </c>
      <c r="D4298" s="1" t="n">
        <v>84.7447052001953</v>
      </c>
      <c r="E4298" s="1" t="n">
        <v>38787.40625</v>
      </c>
      <c r="F4298" s="1" t="n">
        <v>991.396484375</v>
      </c>
      <c r="G4298" s="2" t="s">
        <v>86</v>
      </c>
    </row>
    <row r="4299" customFormat="false" ht="13" hidden="false" customHeight="false" outlineLevel="0" collapsed="false">
      <c r="A4299" s="2" t="n">
        <v>36</v>
      </c>
      <c r="B4299" s="2" t="s">
        <v>128</v>
      </c>
      <c r="C4299" s="2" t="n">
        <v>86</v>
      </c>
      <c r="D4299" s="1" t="n">
        <v>85.0392684936523</v>
      </c>
      <c r="E4299" s="1" t="n">
        <v>38587.484375</v>
      </c>
      <c r="F4299" s="1" t="n">
        <v>620.8828125</v>
      </c>
      <c r="G4299" s="2" t="s">
        <v>86</v>
      </c>
    </row>
    <row r="4300" customFormat="false" ht="13" hidden="false" customHeight="false" outlineLevel="0" collapsed="false">
      <c r="A4300" s="2" t="n">
        <v>36</v>
      </c>
      <c r="B4300" s="2" t="s">
        <v>128</v>
      </c>
      <c r="C4300" s="2" t="n">
        <v>87</v>
      </c>
      <c r="D4300" s="1" t="n">
        <v>85.3338317871094</v>
      </c>
      <c r="E4300" s="1" t="n">
        <v>39015.3203125</v>
      </c>
      <c r="F4300" s="1" t="n">
        <v>424.568359375</v>
      </c>
      <c r="G4300" s="2" t="s">
        <v>86</v>
      </c>
    </row>
    <row r="4301" customFormat="false" ht="13" hidden="false" customHeight="false" outlineLevel="0" collapsed="false">
      <c r="A4301" s="2" t="n">
        <v>36</v>
      </c>
      <c r="B4301" s="2" t="s">
        <v>128</v>
      </c>
      <c r="C4301" s="2" t="n">
        <v>88</v>
      </c>
      <c r="D4301" s="1" t="n">
        <v>85.6283950805664</v>
      </c>
      <c r="E4301" s="1" t="n">
        <v>38108.484375</v>
      </c>
      <c r="F4301" s="1" t="n">
        <v>312.89453125</v>
      </c>
      <c r="G4301" s="2" t="s">
        <v>86</v>
      </c>
    </row>
    <row r="4302" customFormat="false" ht="13" hidden="false" customHeight="false" outlineLevel="0" collapsed="false">
      <c r="A4302" s="2" t="n">
        <v>36</v>
      </c>
      <c r="B4302" s="2" t="s">
        <v>128</v>
      </c>
      <c r="C4302" s="2" t="n">
        <v>89</v>
      </c>
      <c r="D4302" s="1" t="n">
        <v>85.9229583740234</v>
      </c>
      <c r="E4302" s="1" t="n">
        <v>39063.88671875</v>
      </c>
      <c r="F4302" s="1" t="n">
        <v>250.9375</v>
      </c>
      <c r="G4302" s="2" t="s">
        <v>86</v>
      </c>
    </row>
    <row r="4303" customFormat="false" ht="13" hidden="false" customHeight="false" outlineLevel="0" collapsed="false">
      <c r="A4303" s="2" t="n">
        <v>36</v>
      </c>
      <c r="B4303" s="2" t="s">
        <v>128</v>
      </c>
      <c r="C4303" s="2" t="n">
        <v>90</v>
      </c>
      <c r="D4303" s="1" t="n">
        <v>86.2175140380859</v>
      </c>
      <c r="E4303" s="1" t="n">
        <v>38490.70703125</v>
      </c>
      <c r="F4303" s="1" t="n">
        <v>221.0078125</v>
      </c>
      <c r="G4303" s="2" t="s">
        <v>86</v>
      </c>
    </row>
    <row r="4304" customFormat="false" ht="13" hidden="false" customHeight="false" outlineLevel="0" collapsed="false">
      <c r="A4304" s="2" t="n">
        <v>36</v>
      </c>
      <c r="B4304" s="2" t="s">
        <v>128</v>
      </c>
      <c r="C4304" s="2" t="n">
        <v>91</v>
      </c>
      <c r="D4304" s="1" t="n">
        <v>86.512077331543</v>
      </c>
      <c r="E4304" s="1" t="n">
        <v>37204.8828125</v>
      </c>
      <c r="F4304" s="1" t="n">
        <v>206.373046875</v>
      </c>
      <c r="G4304" s="2" t="s">
        <v>86</v>
      </c>
    </row>
    <row r="4305" customFormat="false" ht="13" hidden="false" customHeight="false" outlineLevel="0" collapsed="false">
      <c r="A4305" s="2" t="n">
        <v>36</v>
      </c>
      <c r="B4305" s="2" t="s">
        <v>128</v>
      </c>
      <c r="C4305" s="2" t="n">
        <v>92</v>
      </c>
      <c r="D4305" s="1" t="n">
        <v>86.806640625</v>
      </c>
      <c r="E4305" s="1" t="n">
        <v>37618.51171875</v>
      </c>
      <c r="F4305" s="1" t="n">
        <v>191.923828125</v>
      </c>
      <c r="G4305" s="2" t="s">
        <v>86</v>
      </c>
    </row>
    <row r="4306" customFormat="false" ht="13" hidden="false" customHeight="false" outlineLevel="0" collapsed="false">
      <c r="A4306" s="2" t="n">
        <v>36</v>
      </c>
      <c r="B4306" s="2" t="s">
        <v>128</v>
      </c>
      <c r="C4306" s="2" t="n">
        <v>93</v>
      </c>
      <c r="D4306" s="1" t="n">
        <v>87.101203918457</v>
      </c>
      <c r="E4306" s="1" t="n">
        <v>38098.89453125</v>
      </c>
      <c r="F4306" s="1" t="n">
        <v>171.541015625</v>
      </c>
      <c r="G4306" s="2" t="s">
        <v>86</v>
      </c>
    </row>
    <row r="4307" customFormat="false" ht="13" hidden="false" customHeight="false" outlineLevel="0" collapsed="false">
      <c r="A4307" s="2" t="n">
        <v>36</v>
      </c>
      <c r="B4307" s="2" t="s">
        <v>128</v>
      </c>
      <c r="C4307" s="2" t="n">
        <v>94</v>
      </c>
      <c r="D4307" s="1" t="n">
        <v>87.3957672119141</v>
      </c>
      <c r="E4307" s="1" t="n">
        <v>37528.57421875</v>
      </c>
      <c r="F4307" s="1" t="n">
        <v>150.83984375</v>
      </c>
      <c r="G4307" s="2" t="s">
        <v>86</v>
      </c>
    </row>
    <row r="4308" customFormat="false" ht="13" hidden="false" customHeight="false" outlineLevel="0" collapsed="false">
      <c r="A4308" s="2" t="n">
        <v>36</v>
      </c>
      <c r="B4308" s="2" t="s">
        <v>128</v>
      </c>
      <c r="C4308" s="2" t="n">
        <v>95</v>
      </c>
      <c r="D4308" s="1" t="n">
        <v>87.6903228759766</v>
      </c>
      <c r="E4308" s="1" t="n">
        <v>37761.82421875</v>
      </c>
      <c r="F4308" s="1" t="n">
        <v>140.5078125</v>
      </c>
      <c r="G4308" s="2" t="s">
        <v>86</v>
      </c>
    </row>
    <row r="4309" customFormat="false" ht="13" hidden="false" customHeight="false" outlineLevel="0" collapsed="false">
      <c r="A4309" s="2" t="n">
        <v>36</v>
      </c>
      <c r="B4309" s="2" t="s">
        <v>128</v>
      </c>
      <c r="C4309" s="2" t="n">
        <v>96</v>
      </c>
      <c r="D4309" s="1" t="n">
        <v>87.9848937988281</v>
      </c>
      <c r="E4309" s="1" t="n">
        <v>37434.41796875</v>
      </c>
      <c r="F4309" s="1" t="n">
        <v>145.505859375</v>
      </c>
      <c r="G4309" s="2" t="s">
        <v>86</v>
      </c>
    </row>
    <row r="4310" customFormat="false" ht="13" hidden="false" customHeight="false" outlineLevel="0" collapsed="false">
      <c r="A4310" s="2" t="n">
        <v>36</v>
      </c>
      <c r="B4310" s="2" t="s">
        <v>128</v>
      </c>
      <c r="C4310" s="2" t="n">
        <v>97</v>
      </c>
      <c r="D4310" s="1" t="n">
        <v>88.2794494628906</v>
      </c>
      <c r="E4310" s="1" t="n">
        <v>36643.0234375</v>
      </c>
      <c r="F4310" s="1" t="n">
        <v>158.83203125</v>
      </c>
      <c r="G4310" s="2" t="s">
        <v>86</v>
      </c>
    </row>
    <row r="4311" customFormat="false" ht="13" hidden="false" customHeight="false" outlineLevel="0" collapsed="false">
      <c r="A4311" s="2" t="n">
        <v>36</v>
      </c>
      <c r="B4311" s="2" t="s">
        <v>128</v>
      </c>
      <c r="C4311" s="2" t="n">
        <v>98</v>
      </c>
      <c r="D4311" s="1" t="n">
        <v>88.5740127563477</v>
      </c>
      <c r="E4311" s="1" t="n">
        <v>36784.95703125</v>
      </c>
      <c r="F4311" s="1" t="n">
        <v>164.640625</v>
      </c>
      <c r="G4311" s="2" t="s">
        <v>86</v>
      </c>
    </row>
    <row r="4312" customFormat="false" ht="13" hidden="false" customHeight="false" outlineLevel="0" collapsed="false">
      <c r="A4312" s="2" t="n">
        <v>36</v>
      </c>
      <c r="B4312" s="2" t="s">
        <v>128</v>
      </c>
      <c r="C4312" s="2" t="n">
        <v>99</v>
      </c>
      <c r="D4312" s="1" t="n">
        <v>88.8685760498047</v>
      </c>
      <c r="E4312" s="1" t="n">
        <v>37343.16796875</v>
      </c>
      <c r="F4312" s="1" t="n">
        <v>147.486328125</v>
      </c>
      <c r="G4312" s="2" t="s">
        <v>86</v>
      </c>
    </row>
    <row r="4313" customFormat="false" ht="13" hidden="false" customHeight="false" outlineLevel="0" collapsed="false">
      <c r="A4313" s="2" t="n">
        <v>36</v>
      </c>
      <c r="B4313" s="2" t="s">
        <v>128</v>
      </c>
      <c r="C4313" s="2" t="n">
        <v>100</v>
      </c>
      <c r="D4313" s="1" t="n">
        <v>89.1631393432617</v>
      </c>
      <c r="E4313" s="1" t="n">
        <v>35696.93359375</v>
      </c>
      <c r="F4313" s="1" t="n">
        <v>101.111328125</v>
      </c>
      <c r="G4313" s="2" t="s">
        <v>86</v>
      </c>
    </row>
    <row r="4314" customFormat="false" ht="13" hidden="false" customHeight="false" outlineLevel="0" collapsed="false">
      <c r="A4314" s="2" t="n">
        <v>36</v>
      </c>
      <c r="B4314" s="2" t="s">
        <v>128</v>
      </c>
      <c r="C4314" s="2" t="n">
        <v>101</v>
      </c>
      <c r="D4314" s="1" t="n">
        <v>89.4577026367188</v>
      </c>
      <c r="E4314" s="1" t="n">
        <v>36320.8203125</v>
      </c>
      <c r="F4314" s="1" t="n">
        <v>32.25</v>
      </c>
      <c r="G4314" s="2" t="s">
        <v>86</v>
      </c>
    </row>
    <row r="4315" customFormat="false" ht="13" hidden="false" customHeight="false" outlineLevel="0" collapsed="false">
      <c r="A4315" s="2" t="n">
        <v>36</v>
      </c>
      <c r="B4315" s="2" t="s">
        <v>128</v>
      </c>
      <c r="C4315" s="2" t="n">
        <v>102</v>
      </c>
      <c r="D4315" s="1" t="n">
        <v>89.7522583007813</v>
      </c>
      <c r="E4315" s="1" t="n">
        <v>37236.13671875</v>
      </c>
      <c r="F4315" s="1" t="n">
        <v>-41.830078125</v>
      </c>
      <c r="G4315" s="2" t="s">
        <v>86</v>
      </c>
    </row>
    <row r="4316" customFormat="false" ht="13" hidden="false" customHeight="false" outlineLevel="0" collapsed="false">
      <c r="A4316" s="2" t="n">
        <v>36</v>
      </c>
      <c r="B4316" s="2" t="s">
        <v>128</v>
      </c>
      <c r="C4316" s="2" t="n">
        <v>103</v>
      </c>
      <c r="D4316" s="1" t="n">
        <v>90.0468292236328</v>
      </c>
      <c r="E4316" s="1" t="n">
        <v>36209.109375</v>
      </c>
      <c r="F4316" s="1" t="n">
        <v>-100.447265625</v>
      </c>
      <c r="G4316" s="2" t="s">
        <v>86</v>
      </c>
    </row>
    <row r="4317" customFormat="false" ht="13" hidden="false" customHeight="false" outlineLevel="0" collapsed="false">
      <c r="A4317" s="2" t="n">
        <v>36</v>
      </c>
      <c r="B4317" s="2" t="s">
        <v>128</v>
      </c>
      <c r="C4317" s="2" t="n">
        <v>104</v>
      </c>
      <c r="D4317" s="1" t="n">
        <v>90.3413848876953</v>
      </c>
      <c r="E4317" s="1" t="n">
        <v>36786.33203125</v>
      </c>
      <c r="F4317" s="1" t="n">
        <v>-128.33984375</v>
      </c>
      <c r="G4317" s="2" t="s">
        <v>86</v>
      </c>
    </row>
    <row r="4318" customFormat="false" ht="13" hidden="false" customHeight="false" outlineLevel="0" collapsed="false">
      <c r="A4318" s="2" t="n">
        <v>36</v>
      </c>
      <c r="B4318" s="2" t="s">
        <v>128</v>
      </c>
      <c r="C4318" s="2" t="n">
        <v>105</v>
      </c>
      <c r="D4318" s="1" t="n">
        <v>90.6359481811523</v>
      </c>
      <c r="E4318" s="1" t="n">
        <v>36249.98046875</v>
      </c>
      <c r="F4318" s="1" t="n">
        <v>-122.0703125</v>
      </c>
      <c r="G4318" s="2" t="s">
        <v>86</v>
      </c>
    </row>
    <row r="4319" customFormat="false" ht="13" hidden="false" customHeight="false" outlineLevel="0" collapsed="false">
      <c r="A4319" s="2" t="n">
        <v>36</v>
      </c>
      <c r="B4319" s="2" t="s">
        <v>128</v>
      </c>
      <c r="C4319" s="2" t="n">
        <v>106</v>
      </c>
      <c r="D4319" s="1" t="n">
        <v>90.9305114746094</v>
      </c>
      <c r="E4319" s="1" t="n">
        <v>36197.37109375</v>
      </c>
      <c r="F4319" s="1" t="n">
        <v>-90.361328125</v>
      </c>
      <c r="G4319" s="2" t="s">
        <v>86</v>
      </c>
    </row>
    <row r="4320" customFormat="false" ht="13" hidden="false" customHeight="false" outlineLevel="0" collapsed="false">
      <c r="A4320" s="2" t="n">
        <v>36</v>
      </c>
      <c r="B4320" s="2" t="s">
        <v>128</v>
      </c>
      <c r="C4320" s="2" t="n">
        <v>107</v>
      </c>
      <c r="D4320" s="1" t="n">
        <v>91.2250671386719</v>
      </c>
      <c r="E4320" s="1" t="n">
        <v>35892.21484375</v>
      </c>
      <c r="F4320" s="1" t="n">
        <v>-48.400390625</v>
      </c>
      <c r="G4320" s="2" t="s">
        <v>86</v>
      </c>
    </row>
    <row r="4321" customFormat="false" ht="13" hidden="false" customHeight="false" outlineLevel="0" collapsed="false">
      <c r="A4321" s="2" t="n">
        <v>36</v>
      </c>
      <c r="B4321" s="2" t="s">
        <v>128</v>
      </c>
      <c r="C4321" s="2" t="n">
        <v>108</v>
      </c>
      <c r="D4321" s="1" t="n">
        <v>91.5196380615234</v>
      </c>
      <c r="E4321" s="1" t="n">
        <v>36060.37890625</v>
      </c>
      <c r="F4321" s="1" t="n">
        <v>-10.0703125</v>
      </c>
      <c r="G4321" s="2" t="s">
        <v>86</v>
      </c>
    </row>
    <row r="4322" customFormat="false" ht="13" hidden="false" customHeight="false" outlineLevel="0" collapsed="false">
      <c r="A4322" s="2" t="n">
        <v>36</v>
      </c>
      <c r="B4322" s="2" t="s">
        <v>128</v>
      </c>
      <c r="C4322" s="2" t="n">
        <v>109</v>
      </c>
      <c r="D4322" s="1" t="n">
        <v>91.8141937255859</v>
      </c>
      <c r="E4322" s="1" t="n">
        <v>36090.30078125</v>
      </c>
      <c r="F4322" s="1" t="n">
        <v>17.107421875</v>
      </c>
      <c r="G4322" s="2" t="s">
        <v>86</v>
      </c>
    </row>
    <row r="4323" customFormat="false" ht="13" hidden="false" customHeight="false" outlineLevel="0" collapsed="false">
      <c r="A4323" s="2" t="n">
        <v>36</v>
      </c>
      <c r="B4323" s="2" t="s">
        <v>128</v>
      </c>
      <c r="C4323" s="2" t="n">
        <v>110</v>
      </c>
      <c r="D4323" s="1" t="n">
        <v>92.108757019043</v>
      </c>
      <c r="E4323" s="1" t="n">
        <v>35411.46484375</v>
      </c>
      <c r="F4323" s="1" t="n">
        <v>32.63671875</v>
      </c>
      <c r="G4323" s="2" t="s">
        <v>86</v>
      </c>
    </row>
    <row r="4324" customFormat="false" ht="13" hidden="false" customHeight="false" outlineLevel="0" collapsed="false">
      <c r="A4324" s="2" t="n">
        <v>36</v>
      </c>
      <c r="B4324" s="2" t="s">
        <v>128</v>
      </c>
      <c r="C4324" s="2" t="n">
        <v>111</v>
      </c>
      <c r="D4324" s="1" t="n">
        <v>92.4033203125</v>
      </c>
      <c r="E4324" s="1" t="n">
        <v>35356.34375</v>
      </c>
      <c r="F4324" s="1" t="n">
        <v>41.00390625</v>
      </c>
      <c r="G4324" s="2" t="s">
        <v>86</v>
      </c>
    </row>
    <row r="4325" customFormat="false" ht="13" hidden="false" customHeight="false" outlineLevel="0" collapsed="false">
      <c r="A4325" s="2" t="n">
        <v>36</v>
      </c>
      <c r="B4325" s="2" t="s">
        <v>128</v>
      </c>
      <c r="C4325" s="2" t="n">
        <v>112</v>
      </c>
      <c r="D4325" s="1" t="n">
        <v>92.697883605957</v>
      </c>
      <c r="E4325" s="1" t="n">
        <v>35692.33984375</v>
      </c>
      <c r="F4325" s="1" t="n">
        <v>49.14453125</v>
      </c>
      <c r="G4325" s="2" t="s">
        <v>86</v>
      </c>
    </row>
    <row r="4326" customFormat="false" ht="13" hidden="false" customHeight="false" outlineLevel="0" collapsed="false">
      <c r="A4326" s="2" t="n">
        <v>36</v>
      </c>
      <c r="B4326" s="2" t="s">
        <v>128</v>
      </c>
      <c r="C4326" s="2" t="n">
        <v>113</v>
      </c>
      <c r="D4326" s="1" t="n">
        <v>92.9924468994141</v>
      </c>
      <c r="E4326" s="1" t="n">
        <v>35562.734375</v>
      </c>
      <c r="F4326" s="1" t="n">
        <v>63.99609375</v>
      </c>
      <c r="G4326" s="2" t="s">
        <v>86</v>
      </c>
    </row>
    <row r="4327" customFormat="false" ht="13" hidden="false" customHeight="false" outlineLevel="0" collapsed="false">
      <c r="A4327" s="2" t="n">
        <v>36</v>
      </c>
      <c r="B4327" s="2" t="s">
        <v>128</v>
      </c>
      <c r="C4327" s="2" t="n">
        <v>114</v>
      </c>
      <c r="D4327" s="1" t="n">
        <v>93.2870025634766</v>
      </c>
      <c r="E4327" s="1" t="n">
        <v>35277.59765625</v>
      </c>
      <c r="F4327" s="1" t="n">
        <v>89.8984375</v>
      </c>
      <c r="G4327" s="2" t="s">
        <v>86</v>
      </c>
    </row>
    <row r="4328" customFormat="false" ht="13" hidden="false" customHeight="false" outlineLevel="0" collapsed="false">
      <c r="A4328" s="2" t="n">
        <v>36</v>
      </c>
      <c r="B4328" s="2" t="s">
        <v>128</v>
      </c>
      <c r="C4328" s="2" t="n">
        <v>115</v>
      </c>
      <c r="D4328" s="1" t="n">
        <v>93.5815734863281</v>
      </c>
      <c r="E4328" s="1" t="n">
        <v>34504.2578125</v>
      </c>
      <c r="F4328" s="1" t="n">
        <v>126.7734375</v>
      </c>
      <c r="G4328" s="2" t="s">
        <v>86</v>
      </c>
    </row>
    <row r="4329" customFormat="false" ht="13" hidden="false" customHeight="false" outlineLevel="0" collapsed="false">
      <c r="A4329" s="2" t="n">
        <v>36</v>
      </c>
      <c r="B4329" s="2" t="s">
        <v>128</v>
      </c>
      <c r="C4329" s="2" t="n">
        <v>116</v>
      </c>
      <c r="D4329" s="1" t="n">
        <v>93.8761291503906</v>
      </c>
      <c r="E4329" s="1" t="n">
        <v>35018.9296875</v>
      </c>
      <c r="F4329" s="1" t="n">
        <v>170.72265625</v>
      </c>
      <c r="G4329" s="2" t="s">
        <v>86</v>
      </c>
    </row>
    <row r="4330" customFormat="false" ht="13" hidden="false" customHeight="false" outlineLevel="0" collapsed="false">
      <c r="A4330" s="2" t="n">
        <v>36</v>
      </c>
      <c r="B4330" s="2" t="s">
        <v>128</v>
      </c>
      <c r="C4330" s="2" t="n">
        <v>117</v>
      </c>
      <c r="D4330" s="1" t="n">
        <v>94.1706924438477</v>
      </c>
      <c r="E4330" s="1" t="n">
        <v>34684.28515625</v>
      </c>
      <c r="F4330" s="1" t="n">
        <v>217.162109375</v>
      </c>
      <c r="G4330" s="2" t="s">
        <v>86</v>
      </c>
    </row>
    <row r="4331" customFormat="false" ht="13" hidden="false" customHeight="false" outlineLevel="0" collapsed="false">
      <c r="A4331" s="2" t="n">
        <v>36</v>
      </c>
      <c r="B4331" s="2" t="s">
        <v>128</v>
      </c>
      <c r="C4331" s="2" t="n">
        <v>118</v>
      </c>
      <c r="D4331" s="1" t="n">
        <v>94.4652557373047</v>
      </c>
      <c r="E4331" s="1" t="n">
        <v>34697.421875</v>
      </c>
      <c r="F4331" s="1" t="n">
        <v>263.833984375</v>
      </c>
      <c r="G4331" s="2" t="s">
        <v>86</v>
      </c>
    </row>
    <row r="4332" customFormat="false" ht="13" hidden="false" customHeight="false" outlineLevel="0" collapsed="false">
      <c r="A4332" s="2" t="n">
        <v>36</v>
      </c>
      <c r="B4332" s="2" t="s">
        <v>128</v>
      </c>
      <c r="C4332" s="2" t="n">
        <v>119</v>
      </c>
      <c r="D4332" s="1" t="n">
        <v>94.7598114013672</v>
      </c>
      <c r="E4332" s="1" t="n">
        <v>34451.671875</v>
      </c>
      <c r="F4332" s="1" t="n">
        <v>311.29296875</v>
      </c>
      <c r="G4332" s="2" t="s">
        <v>86</v>
      </c>
    </row>
    <row r="4333" customFormat="false" ht="13" hidden="false" customHeight="false" outlineLevel="0" collapsed="false">
      <c r="A4333" s="2" t="n">
        <v>37</v>
      </c>
      <c r="B4333" s="2" t="s">
        <v>129</v>
      </c>
      <c r="C4333" s="2" t="n">
        <v>1</v>
      </c>
      <c r="D4333" s="1" t="n">
        <v>60.0012016296387</v>
      </c>
      <c r="E4333" s="1" t="n">
        <v>293682.5625</v>
      </c>
      <c r="F4333" s="1" t="n">
        <v>10254.6748046875</v>
      </c>
      <c r="G4333" s="2" t="s">
        <v>79</v>
      </c>
    </row>
    <row r="4334" customFormat="false" ht="13" hidden="false" customHeight="false" outlineLevel="0" collapsed="false">
      <c r="A4334" s="2" t="n">
        <v>37</v>
      </c>
      <c r="B4334" s="2" t="s">
        <v>129</v>
      </c>
      <c r="C4334" s="2" t="n">
        <v>2</v>
      </c>
      <c r="D4334" s="1" t="n">
        <v>60.2958488464356</v>
      </c>
      <c r="E4334" s="1" t="n">
        <v>291798.40625</v>
      </c>
      <c r="F4334" s="1" t="n">
        <v>10145.2294921875</v>
      </c>
      <c r="G4334" s="2" t="s">
        <v>79</v>
      </c>
    </row>
    <row r="4335" customFormat="false" ht="13" hidden="false" customHeight="false" outlineLevel="0" collapsed="false">
      <c r="A4335" s="2" t="n">
        <v>37</v>
      </c>
      <c r="B4335" s="2" t="s">
        <v>129</v>
      </c>
      <c r="C4335" s="2" t="n">
        <v>3</v>
      </c>
      <c r="D4335" s="1" t="n">
        <v>60.5904922485352</v>
      </c>
      <c r="E4335" s="1" t="n">
        <v>288474.71875</v>
      </c>
      <c r="F4335" s="1" t="n">
        <v>10039.6318359375</v>
      </c>
      <c r="G4335" s="2" t="s">
        <v>79</v>
      </c>
    </row>
    <row r="4336" customFormat="false" ht="13" hidden="false" customHeight="false" outlineLevel="0" collapsed="false">
      <c r="A4336" s="2" t="n">
        <v>37</v>
      </c>
      <c r="B4336" s="2" t="s">
        <v>129</v>
      </c>
      <c r="C4336" s="2" t="n">
        <v>4</v>
      </c>
      <c r="D4336" s="1" t="n">
        <v>60.885139465332</v>
      </c>
      <c r="E4336" s="1" t="n">
        <v>285067.3125</v>
      </c>
      <c r="F4336" s="1" t="n">
        <v>9942.4755859375</v>
      </c>
      <c r="G4336" s="2" t="s">
        <v>79</v>
      </c>
    </row>
    <row r="4337" customFormat="false" ht="13" hidden="false" customHeight="false" outlineLevel="0" collapsed="false">
      <c r="A4337" s="2" t="n">
        <v>37</v>
      </c>
      <c r="B4337" s="2" t="s">
        <v>129</v>
      </c>
      <c r="C4337" s="2" t="n">
        <v>5</v>
      </c>
      <c r="D4337" s="1" t="n">
        <v>61.1797866821289</v>
      </c>
      <c r="E4337" s="1" t="n">
        <v>282299.6875</v>
      </c>
      <c r="F4337" s="1" t="n">
        <v>9860.693359375</v>
      </c>
      <c r="G4337" s="2" t="s">
        <v>79</v>
      </c>
    </row>
    <row r="4338" customFormat="false" ht="13" hidden="false" customHeight="false" outlineLevel="0" collapsed="false">
      <c r="A4338" s="2" t="n">
        <v>37</v>
      </c>
      <c r="B4338" s="2" t="s">
        <v>129</v>
      </c>
      <c r="C4338" s="2" t="n">
        <v>6</v>
      </c>
      <c r="D4338" s="1" t="n">
        <v>61.4744338989258</v>
      </c>
      <c r="E4338" s="1" t="n">
        <v>279067.40625</v>
      </c>
      <c r="F4338" s="1" t="n">
        <v>9798.3935546875</v>
      </c>
      <c r="G4338" s="2" t="s">
        <v>79</v>
      </c>
    </row>
    <row r="4339" customFormat="false" ht="13" hidden="false" customHeight="false" outlineLevel="0" collapsed="false">
      <c r="A4339" s="2" t="n">
        <v>37</v>
      </c>
      <c r="B4339" s="2" t="s">
        <v>129</v>
      </c>
      <c r="C4339" s="2" t="n">
        <v>7</v>
      </c>
      <c r="D4339" s="1" t="n">
        <v>61.7690811157227</v>
      </c>
      <c r="E4339" s="1" t="n">
        <v>277203.5625</v>
      </c>
      <c r="F4339" s="1" t="n">
        <v>9751.9287109375</v>
      </c>
      <c r="G4339" s="2" t="s">
        <v>79</v>
      </c>
    </row>
    <row r="4340" customFormat="false" ht="13" hidden="false" customHeight="false" outlineLevel="0" collapsed="false">
      <c r="A4340" s="2" t="n">
        <v>37</v>
      </c>
      <c r="B4340" s="2" t="s">
        <v>129</v>
      </c>
      <c r="C4340" s="2" t="n">
        <v>8</v>
      </c>
      <c r="D4340" s="1" t="n">
        <v>62.0637245178223</v>
      </c>
      <c r="E4340" s="1" t="n">
        <v>272498.78125</v>
      </c>
      <c r="F4340" s="1" t="n">
        <v>9709.20703125</v>
      </c>
      <c r="G4340" s="2" t="s">
        <v>79</v>
      </c>
    </row>
    <row r="4341" customFormat="false" ht="13" hidden="false" customHeight="false" outlineLevel="0" collapsed="false">
      <c r="A4341" s="2" t="n">
        <v>37</v>
      </c>
      <c r="B4341" s="2" t="s">
        <v>129</v>
      </c>
      <c r="C4341" s="2" t="n">
        <v>9</v>
      </c>
      <c r="D4341" s="1" t="n">
        <v>62.3583717346191</v>
      </c>
      <c r="E4341" s="1" t="n">
        <v>269861</v>
      </c>
      <c r="F4341" s="1" t="n">
        <v>9653.86328125</v>
      </c>
      <c r="G4341" s="2" t="s">
        <v>79</v>
      </c>
    </row>
    <row r="4342" customFormat="false" ht="13" hidden="false" customHeight="false" outlineLevel="0" collapsed="false">
      <c r="A4342" s="2" t="n">
        <v>37</v>
      </c>
      <c r="B4342" s="2" t="s">
        <v>129</v>
      </c>
      <c r="C4342" s="2" t="n">
        <v>10</v>
      </c>
      <c r="D4342" s="1" t="n">
        <v>62.653018951416</v>
      </c>
      <c r="E4342" s="1" t="n">
        <v>266198.25</v>
      </c>
      <c r="F4342" s="1" t="n">
        <v>9571.3505859375</v>
      </c>
      <c r="G4342" s="2" t="s">
        <v>79</v>
      </c>
    </row>
    <row r="4343" customFormat="false" ht="13" hidden="false" customHeight="false" outlineLevel="0" collapsed="false">
      <c r="A4343" s="2" t="n">
        <v>37</v>
      </c>
      <c r="B4343" s="2" t="s">
        <v>129</v>
      </c>
      <c r="C4343" s="2" t="n">
        <v>11</v>
      </c>
      <c r="D4343" s="1" t="n">
        <v>62.9476661682129</v>
      </c>
      <c r="E4343" s="1" t="n">
        <v>262959.125</v>
      </c>
      <c r="F4343" s="1" t="n">
        <v>9453.5673828125</v>
      </c>
      <c r="G4343" s="2" t="s">
        <v>79</v>
      </c>
    </row>
    <row r="4344" customFormat="false" ht="13" hidden="false" customHeight="false" outlineLevel="0" collapsed="false">
      <c r="A4344" s="2" t="n">
        <v>37</v>
      </c>
      <c r="B4344" s="2" t="s">
        <v>129</v>
      </c>
      <c r="C4344" s="2" t="n">
        <v>12</v>
      </c>
      <c r="D4344" s="1" t="n">
        <v>63.2423095703125</v>
      </c>
      <c r="E4344" s="1" t="n">
        <v>259419.71875</v>
      </c>
      <c r="F4344" s="1" t="n">
        <v>9299.2275390625</v>
      </c>
      <c r="G4344" s="2" t="s">
        <v>79</v>
      </c>
    </row>
    <row r="4345" customFormat="false" ht="13" hidden="false" customHeight="false" outlineLevel="0" collapsed="false">
      <c r="A4345" s="2" t="n">
        <v>37</v>
      </c>
      <c r="B4345" s="2" t="s">
        <v>129</v>
      </c>
      <c r="C4345" s="2" t="n">
        <v>13</v>
      </c>
      <c r="D4345" s="1" t="n">
        <v>63.5369567871094</v>
      </c>
      <c r="E4345" s="1" t="n">
        <v>256535.71875</v>
      </c>
      <c r="F4345" s="1" t="n">
        <v>9110.845703125</v>
      </c>
      <c r="G4345" s="2" t="s">
        <v>79</v>
      </c>
    </row>
    <row r="4346" customFormat="false" ht="13" hidden="false" customHeight="false" outlineLevel="0" collapsed="false">
      <c r="A4346" s="2" t="n">
        <v>37</v>
      </c>
      <c r="B4346" s="2" t="s">
        <v>129</v>
      </c>
      <c r="C4346" s="2" t="n">
        <v>14</v>
      </c>
      <c r="D4346" s="1" t="n">
        <v>63.8316040039063</v>
      </c>
      <c r="E4346" s="1" t="n">
        <v>254001.84375</v>
      </c>
      <c r="F4346" s="1" t="n">
        <v>8891.0244140625</v>
      </c>
      <c r="G4346" s="2" t="s">
        <v>79</v>
      </c>
    </row>
    <row r="4347" customFormat="false" ht="13" hidden="false" customHeight="false" outlineLevel="0" collapsed="false">
      <c r="A4347" s="2" t="n">
        <v>37</v>
      </c>
      <c r="B4347" s="2" t="s">
        <v>129</v>
      </c>
      <c r="C4347" s="2" t="n">
        <v>15</v>
      </c>
      <c r="D4347" s="1" t="n">
        <v>64.1262512207031</v>
      </c>
      <c r="E4347" s="1" t="n">
        <v>251067.984375</v>
      </c>
      <c r="F4347" s="1" t="n">
        <v>8489.4921875</v>
      </c>
      <c r="G4347" s="2" t="s">
        <v>79</v>
      </c>
    </row>
    <row r="4348" customFormat="false" ht="13" hidden="false" customHeight="false" outlineLevel="0" collapsed="false">
      <c r="A4348" s="2" t="n">
        <v>37</v>
      </c>
      <c r="B4348" s="2" t="s">
        <v>129</v>
      </c>
      <c r="C4348" s="2" t="n">
        <v>16</v>
      </c>
      <c r="D4348" s="1" t="n">
        <v>64.4208984375</v>
      </c>
      <c r="E4348" s="1" t="n">
        <v>248154.734375</v>
      </c>
      <c r="F4348" s="1" t="n">
        <v>7809.6044921875</v>
      </c>
      <c r="G4348" s="2" t="s">
        <v>79</v>
      </c>
    </row>
    <row r="4349" customFormat="false" ht="13" hidden="false" customHeight="false" outlineLevel="0" collapsed="false">
      <c r="A4349" s="2" t="n">
        <v>37</v>
      </c>
      <c r="B4349" s="2" t="s">
        <v>129</v>
      </c>
      <c r="C4349" s="2" t="n">
        <v>17</v>
      </c>
      <c r="D4349" s="1" t="n">
        <v>64.7155456542969</v>
      </c>
      <c r="E4349" s="1" t="n">
        <v>245506.75</v>
      </c>
      <c r="F4349" s="1" t="n">
        <v>7036.96875</v>
      </c>
      <c r="G4349" s="2" t="s">
        <v>79</v>
      </c>
    </row>
    <row r="4350" customFormat="false" ht="13" hidden="false" customHeight="false" outlineLevel="0" collapsed="false">
      <c r="A4350" s="2" t="n">
        <v>37</v>
      </c>
      <c r="B4350" s="2" t="s">
        <v>129</v>
      </c>
      <c r="C4350" s="2" t="n">
        <v>18</v>
      </c>
      <c r="D4350" s="1" t="n">
        <v>65.0101928710938</v>
      </c>
      <c r="E4350" s="1" t="n">
        <v>243728.625</v>
      </c>
      <c r="F4350" s="1" t="n">
        <v>6151.47265625</v>
      </c>
      <c r="G4350" s="2" t="s">
        <v>79</v>
      </c>
    </row>
    <row r="4351" customFormat="false" ht="13" hidden="false" customHeight="false" outlineLevel="0" collapsed="false">
      <c r="A4351" s="2" t="n">
        <v>37</v>
      </c>
      <c r="B4351" s="2" t="s">
        <v>129</v>
      </c>
      <c r="C4351" s="2" t="n">
        <v>19</v>
      </c>
      <c r="D4351" s="1" t="n">
        <v>65.3048400878906</v>
      </c>
      <c r="E4351" s="1" t="n">
        <v>242112.8125</v>
      </c>
      <c r="F4351" s="1" t="n">
        <v>5123.70849609375</v>
      </c>
      <c r="G4351" s="2" t="s">
        <v>79</v>
      </c>
    </row>
    <row r="4352" customFormat="false" ht="13" hidden="false" customHeight="false" outlineLevel="0" collapsed="false">
      <c r="A4352" s="2" t="n">
        <v>37</v>
      </c>
      <c r="B4352" s="2" t="s">
        <v>129</v>
      </c>
      <c r="C4352" s="2" t="n">
        <v>20</v>
      </c>
      <c r="D4352" s="1" t="n">
        <v>65.599479675293</v>
      </c>
      <c r="E4352" s="1" t="n">
        <v>239911.03125</v>
      </c>
      <c r="F4352" s="1" t="n">
        <v>3917.25048828125</v>
      </c>
      <c r="G4352" s="2" t="s">
        <v>79</v>
      </c>
    </row>
    <row r="4353" customFormat="false" ht="13" hidden="false" customHeight="false" outlineLevel="0" collapsed="false">
      <c r="A4353" s="2" t="n">
        <v>37</v>
      </c>
      <c r="B4353" s="2" t="s">
        <v>129</v>
      </c>
      <c r="C4353" s="2" t="n">
        <v>21</v>
      </c>
      <c r="D4353" s="1" t="n">
        <v>65.8941268920898</v>
      </c>
      <c r="E4353" s="1" t="n">
        <v>238136.5</v>
      </c>
      <c r="F4353" s="1" t="n">
        <v>2496.4619140625</v>
      </c>
      <c r="G4353" s="2" t="s">
        <v>79</v>
      </c>
    </row>
    <row r="4354" customFormat="false" ht="13" hidden="false" customHeight="false" outlineLevel="0" collapsed="false">
      <c r="A4354" s="2" t="n">
        <v>37</v>
      </c>
      <c r="B4354" s="2" t="s">
        <v>129</v>
      </c>
      <c r="C4354" s="2" t="n">
        <v>22</v>
      </c>
      <c r="D4354" s="1" t="n">
        <v>66.1887741088867</v>
      </c>
      <c r="E4354" s="1" t="n">
        <v>236955.546875</v>
      </c>
      <c r="F4354" s="1" t="n">
        <v>838.0029296875</v>
      </c>
      <c r="G4354" s="2" t="s">
        <v>79</v>
      </c>
    </row>
    <row r="4355" customFormat="false" ht="13" hidden="false" customHeight="false" outlineLevel="0" collapsed="false">
      <c r="A4355" s="2" t="n">
        <v>37</v>
      </c>
      <c r="B4355" s="2" t="s">
        <v>129</v>
      </c>
      <c r="C4355" s="2" t="n">
        <v>23</v>
      </c>
      <c r="D4355" s="1" t="n">
        <v>66.4834213256836</v>
      </c>
      <c r="E4355" s="1" t="n">
        <v>237103.734375</v>
      </c>
      <c r="F4355" s="1" t="n">
        <v>-1058.1865234375</v>
      </c>
      <c r="G4355" s="2" t="s">
        <v>79</v>
      </c>
    </row>
    <row r="4356" customFormat="false" ht="13" hidden="false" customHeight="false" outlineLevel="0" collapsed="false">
      <c r="A4356" s="2" t="n">
        <v>37</v>
      </c>
      <c r="B4356" s="2" t="s">
        <v>129</v>
      </c>
      <c r="C4356" s="2" t="n">
        <v>24</v>
      </c>
      <c r="D4356" s="1" t="n">
        <v>66.7780685424805</v>
      </c>
      <c r="E4356" s="1" t="n">
        <v>235973.734375</v>
      </c>
      <c r="F4356" s="1" t="n">
        <v>-3162.7265625</v>
      </c>
      <c r="G4356" s="2" t="s">
        <v>79</v>
      </c>
    </row>
    <row r="4357" customFormat="false" ht="13" hidden="false" customHeight="false" outlineLevel="0" collapsed="false">
      <c r="A4357" s="2" t="n">
        <v>37</v>
      </c>
      <c r="B4357" s="2" t="s">
        <v>129</v>
      </c>
      <c r="C4357" s="2" t="n">
        <v>25</v>
      </c>
      <c r="D4357" s="1" t="n">
        <v>67.0727157592773</v>
      </c>
      <c r="E4357" s="1" t="n">
        <v>237356.921875</v>
      </c>
      <c r="F4357" s="1" t="n">
        <v>-5415.4404296875</v>
      </c>
      <c r="G4357" s="2" t="s">
        <v>79</v>
      </c>
    </row>
    <row r="4358" customFormat="false" ht="13" hidden="false" customHeight="false" outlineLevel="0" collapsed="false">
      <c r="A4358" s="2" t="n">
        <v>37</v>
      </c>
      <c r="B4358" s="2" t="s">
        <v>129</v>
      </c>
      <c r="C4358" s="2" t="n">
        <v>26</v>
      </c>
      <c r="D4358" s="1" t="n">
        <v>67.3673629760742</v>
      </c>
      <c r="E4358" s="1" t="n">
        <v>238254.46875</v>
      </c>
      <c r="F4358" s="1" t="n">
        <v>-7728.916015625</v>
      </c>
      <c r="G4358" s="2" t="s">
        <v>79</v>
      </c>
    </row>
    <row r="4359" customFormat="false" ht="13" hidden="false" customHeight="false" outlineLevel="0" collapsed="false">
      <c r="A4359" s="2" t="n">
        <v>37</v>
      </c>
      <c r="B4359" s="2" t="s">
        <v>129</v>
      </c>
      <c r="C4359" s="2" t="n">
        <v>27</v>
      </c>
      <c r="D4359" s="1" t="n">
        <v>67.6620101928711</v>
      </c>
      <c r="E4359" s="1" t="n">
        <v>240762.640625</v>
      </c>
      <c r="F4359" s="1" t="n">
        <v>-9994.525390625</v>
      </c>
      <c r="G4359" s="2" t="s">
        <v>79</v>
      </c>
    </row>
    <row r="4360" customFormat="false" ht="13" hidden="false" customHeight="false" outlineLevel="0" collapsed="false">
      <c r="A4360" s="2" t="n">
        <v>37</v>
      </c>
      <c r="B4360" s="2" t="s">
        <v>129</v>
      </c>
      <c r="C4360" s="2" t="n">
        <v>28</v>
      </c>
      <c r="D4360" s="1" t="n">
        <v>67.956657409668</v>
      </c>
      <c r="E4360" s="1" t="n">
        <v>243814.359375</v>
      </c>
      <c r="F4360" s="1" t="n">
        <v>-12089.984375</v>
      </c>
      <c r="G4360" s="2" t="s">
        <v>79</v>
      </c>
    </row>
    <row r="4361" customFormat="false" ht="13" hidden="false" customHeight="false" outlineLevel="0" collapsed="false">
      <c r="A4361" s="2" t="n">
        <v>37</v>
      </c>
      <c r="B4361" s="2" t="s">
        <v>129</v>
      </c>
      <c r="C4361" s="2" t="n">
        <v>29</v>
      </c>
      <c r="D4361" s="1" t="n">
        <v>68.2512969970703</v>
      </c>
      <c r="E4361" s="1" t="n">
        <v>247229.078125</v>
      </c>
      <c r="F4361" s="1" t="n">
        <v>-13886.763671875</v>
      </c>
      <c r="G4361" s="2" t="s">
        <v>79</v>
      </c>
    </row>
    <row r="4362" customFormat="false" ht="13" hidden="false" customHeight="false" outlineLevel="0" collapsed="false">
      <c r="A4362" s="2" t="n">
        <v>37</v>
      </c>
      <c r="B4362" s="2" t="s">
        <v>129</v>
      </c>
      <c r="C4362" s="2" t="n">
        <v>30</v>
      </c>
      <c r="D4362" s="1" t="n">
        <v>68.5459442138672</v>
      </c>
      <c r="E4362" s="1" t="n">
        <v>251029.828125</v>
      </c>
      <c r="F4362" s="1" t="n">
        <v>-15257.076171875</v>
      </c>
      <c r="G4362" s="2" t="s">
        <v>79</v>
      </c>
    </row>
    <row r="4363" customFormat="false" ht="13" hidden="false" customHeight="false" outlineLevel="0" collapsed="false">
      <c r="A4363" s="2" t="n">
        <v>37</v>
      </c>
      <c r="B4363" s="2" t="s">
        <v>129</v>
      </c>
      <c r="C4363" s="2" t="n">
        <v>31</v>
      </c>
      <c r="D4363" s="1" t="n">
        <v>68.8405914306641</v>
      </c>
      <c r="E4363" s="1" t="n">
        <v>256060.59375</v>
      </c>
      <c r="F4363" s="1" t="n">
        <v>-16081.833984375</v>
      </c>
      <c r="G4363" s="2" t="s">
        <v>79</v>
      </c>
    </row>
    <row r="4364" customFormat="false" ht="13" hidden="false" customHeight="false" outlineLevel="0" collapsed="false">
      <c r="A4364" s="2" t="n">
        <v>37</v>
      </c>
      <c r="B4364" s="2" t="s">
        <v>129</v>
      </c>
      <c r="C4364" s="2" t="n">
        <v>32</v>
      </c>
      <c r="D4364" s="1" t="n">
        <v>69.1352386474609</v>
      </c>
      <c r="E4364" s="1" t="n">
        <v>261133.640625</v>
      </c>
      <c r="F4364" s="1" t="n">
        <v>-16261.123046875</v>
      </c>
      <c r="G4364" s="2" t="s">
        <v>79</v>
      </c>
    </row>
    <row r="4365" customFormat="false" ht="13" hidden="false" customHeight="false" outlineLevel="0" collapsed="false">
      <c r="A4365" s="2" t="n">
        <v>37</v>
      </c>
      <c r="B4365" s="2" t="s">
        <v>129</v>
      </c>
      <c r="C4365" s="2" t="n">
        <v>33</v>
      </c>
      <c r="D4365" s="1" t="n">
        <v>69.4298858642578</v>
      </c>
      <c r="E4365" s="1" t="n">
        <v>265582.125</v>
      </c>
      <c r="F4365" s="1" t="n">
        <v>-15727.3515625</v>
      </c>
      <c r="G4365" s="2" t="s">
        <v>79</v>
      </c>
    </row>
    <row r="4366" customFormat="false" ht="13" hidden="false" customHeight="false" outlineLevel="0" collapsed="false">
      <c r="A4366" s="2" t="n">
        <v>37</v>
      </c>
      <c r="B4366" s="2" t="s">
        <v>129</v>
      </c>
      <c r="C4366" s="2" t="n">
        <v>34</v>
      </c>
      <c r="D4366" s="1" t="n">
        <v>69.7245330810547</v>
      </c>
      <c r="E4366" s="1" t="n">
        <v>270036.875</v>
      </c>
      <c r="F4366" s="1" t="n">
        <v>-14460.51171875</v>
      </c>
      <c r="G4366" s="2" t="s">
        <v>79</v>
      </c>
    </row>
    <row r="4367" customFormat="false" ht="13" hidden="false" customHeight="false" outlineLevel="0" collapsed="false">
      <c r="A4367" s="2" t="n">
        <v>37</v>
      </c>
      <c r="B4367" s="2" t="s">
        <v>129</v>
      </c>
      <c r="C4367" s="2" t="n">
        <v>35</v>
      </c>
      <c r="D4367" s="1" t="n">
        <v>70.0191802978516</v>
      </c>
      <c r="E4367" s="1" t="n">
        <v>274544.625</v>
      </c>
      <c r="F4367" s="1" t="n">
        <v>-12502.689453125</v>
      </c>
      <c r="G4367" s="2" t="s">
        <v>79</v>
      </c>
    </row>
    <row r="4368" customFormat="false" ht="13" hidden="false" customHeight="false" outlineLevel="0" collapsed="false">
      <c r="A4368" s="2" t="n">
        <v>37</v>
      </c>
      <c r="B4368" s="2" t="s">
        <v>129</v>
      </c>
      <c r="C4368" s="2" t="n">
        <v>36</v>
      </c>
      <c r="D4368" s="1" t="n">
        <v>70.3138275146484</v>
      </c>
      <c r="E4368" s="1" t="n">
        <v>277461.78125</v>
      </c>
      <c r="F4368" s="1" t="n">
        <v>-9967.41796875</v>
      </c>
      <c r="G4368" s="2" t="s">
        <v>79</v>
      </c>
    </row>
    <row r="4369" customFormat="false" ht="13" hidden="false" customHeight="false" outlineLevel="0" collapsed="false">
      <c r="A4369" s="2" t="n">
        <v>37</v>
      </c>
      <c r="B4369" s="2" t="s">
        <v>129</v>
      </c>
      <c r="C4369" s="2" t="n">
        <v>37</v>
      </c>
      <c r="D4369" s="1" t="n">
        <v>70.6084747314453</v>
      </c>
      <c r="E4369" s="1" t="n">
        <v>279346.40625</v>
      </c>
      <c r="F4369" s="1" t="n">
        <v>-7035.7451171875</v>
      </c>
      <c r="G4369" s="2" t="s">
        <v>79</v>
      </c>
    </row>
    <row r="4370" customFormat="false" ht="13" hidden="false" customHeight="false" outlineLevel="0" collapsed="false">
      <c r="A4370" s="2" t="n">
        <v>37</v>
      </c>
      <c r="B4370" s="2" t="s">
        <v>129</v>
      </c>
      <c r="C4370" s="2" t="n">
        <v>38</v>
      </c>
      <c r="D4370" s="1" t="n">
        <v>70.9031219482422</v>
      </c>
      <c r="E4370" s="1" t="n">
        <v>280977.96875</v>
      </c>
      <c r="F4370" s="1" t="n">
        <v>-3933.51953125</v>
      </c>
      <c r="G4370" s="2" t="s">
        <v>79</v>
      </c>
    </row>
    <row r="4371" customFormat="false" ht="13" hidden="false" customHeight="false" outlineLevel="0" collapsed="false">
      <c r="A4371" s="2" t="n">
        <v>37</v>
      </c>
      <c r="B4371" s="2" t="s">
        <v>129</v>
      </c>
      <c r="C4371" s="2" t="n">
        <v>39</v>
      </c>
      <c r="D4371" s="1" t="n">
        <v>71.1977615356445</v>
      </c>
      <c r="E4371" s="1" t="n">
        <v>279526.1875</v>
      </c>
      <c r="F4371" s="1" t="n">
        <v>-890.7900390625</v>
      </c>
      <c r="G4371" s="2" t="s">
        <v>79</v>
      </c>
    </row>
    <row r="4372" customFormat="false" ht="13" hidden="false" customHeight="false" outlineLevel="0" collapsed="false">
      <c r="A4372" s="2" t="n">
        <v>37</v>
      </c>
      <c r="B4372" s="2" t="s">
        <v>129</v>
      </c>
      <c r="C4372" s="2" t="n">
        <v>40</v>
      </c>
      <c r="D4372" s="1" t="n">
        <v>71.4924087524414</v>
      </c>
      <c r="E4372" s="1" t="n">
        <v>277494.1875</v>
      </c>
      <c r="F4372" s="1" t="n">
        <v>1903.55712890625</v>
      </c>
      <c r="G4372" s="2" t="s">
        <v>79</v>
      </c>
    </row>
    <row r="4373" customFormat="false" ht="13" hidden="false" customHeight="false" outlineLevel="0" collapsed="false">
      <c r="A4373" s="2" t="n">
        <v>37</v>
      </c>
      <c r="B4373" s="2" t="s">
        <v>129</v>
      </c>
      <c r="C4373" s="2" t="n">
        <v>41</v>
      </c>
      <c r="D4373" s="1" t="n">
        <v>71.7870559692383</v>
      </c>
      <c r="E4373" s="1" t="n">
        <v>275348.03125</v>
      </c>
      <c r="F4373" s="1" t="n">
        <v>4334.423828125</v>
      </c>
      <c r="G4373" s="2" t="s">
        <v>79</v>
      </c>
    </row>
    <row r="4374" customFormat="false" ht="13" hidden="false" customHeight="false" outlineLevel="0" collapsed="false">
      <c r="A4374" s="2" t="n">
        <v>37</v>
      </c>
      <c r="B4374" s="2" t="s">
        <v>129</v>
      </c>
      <c r="C4374" s="2" t="n">
        <v>42</v>
      </c>
      <c r="D4374" s="1" t="n">
        <v>72.0817031860352</v>
      </c>
      <c r="E4374" s="1" t="n">
        <v>273373.71875</v>
      </c>
      <c r="F4374" s="1" t="n">
        <v>6365.49609375</v>
      </c>
      <c r="G4374" s="2" t="s">
        <v>79</v>
      </c>
    </row>
    <row r="4375" customFormat="false" ht="13" hidden="false" customHeight="false" outlineLevel="0" collapsed="false">
      <c r="A4375" s="2" t="n">
        <v>37</v>
      </c>
      <c r="B4375" s="2" t="s">
        <v>129</v>
      </c>
      <c r="C4375" s="2" t="n">
        <v>43</v>
      </c>
      <c r="D4375" s="1" t="n">
        <v>72.376350402832</v>
      </c>
      <c r="E4375" s="1" t="n">
        <v>270805.25</v>
      </c>
      <c r="F4375" s="1" t="n">
        <v>8017.90087890625</v>
      </c>
      <c r="G4375" s="2" t="s">
        <v>79</v>
      </c>
    </row>
    <row r="4376" customFormat="false" ht="13" hidden="false" customHeight="false" outlineLevel="0" collapsed="false">
      <c r="A4376" s="2" t="n">
        <v>37</v>
      </c>
      <c r="B4376" s="2" t="s">
        <v>129</v>
      </c>
      <c r="C4376" s="2" t="n">
        <v>44</v>
      </c>
      <c r="D4376" s="1" t="n">
        <v>72.6709976196289</v>
      </c>
      <c r="E4376" s="1" t="n">
        <v>267337.8125</v>
      </c>
      <c r="F4376" s="1" t="n">
        <v>8994.8916015625</v>
      </c>
      <c r="G4376" s="2" t="s">
        <v>79</v>
      </c>
    </row>
    <row r="4377" customFormat="false" ht="13" hidden="false" customHeight="false" outlineLevel="0" collapsed="false">
      <c r="A4377" s="2" t="n">
        <v>37</v>
      </c>
      <c r="B4377" s="2" t="s">
        <v>129</v>
      </c>
      <c r="C4377" s="2" t="n">
        <v>45</v>
      </c>
      <c r="D4377" s="1" t="n">
        <v>72.9656448364258</v>
      </c>
      <c r="E4377" s="1" t="n">
        <v>264067.21875</v>
      </c>
      <c r="F4377" s="1" t="n">
        <v>9425.7158203125</v>
      </c>
      <c r="G4377" s="2" t="s">
        <v>79</v>
      </c>
    </row>
    <row r="4378" customFormat="false" ht="13" hidden="false" customHeight="false" outlineLevel="0" collapsed="false">
      <c r="A4378" s="2" t="n">
        <v>37</v>
      </c>
      <c r="B4378" s="2" t="s">
        <v>129</v>
      </c>
      <c r="C4378" s="2" t="n">
        <v>46</v>
      </c>
      <c r="D4378" s="1" t="n">
        <v>73.2602920532227</v>
      </c>
      <c r="E4378" s="1" t="n">
        <v>261311.40625</v>
      </c>
      <c r="F4378" s="1" t="n">
        <v>9748.458984375</v>
      </c>
      <c r="G4378" s="2" t="s">
        <v>79</v>
      </c>
    </row>
    <row r="4379" customFormat="false" ht="13" hidden="false" customHeight="false" outlineLevel="0" collapsed="false">
      <c r="A4379" s="2" t="n">
        <v>37</v>
      </c>
      <c r="B4379" s="2" t="s">
        <v>129</v>
      </c>
      <c r="C4379" s="2" t="n">
        <v>47</v>
      </c>
      <c r="D4379" s="1" t="n">
        <v>73.554931640625</v>
      </c>
      <c r="E4379" s="1" t="n">
        <v>256029.71875</v>
      </c>
      <c r="F4379" s="1" t="n">
        <v>9974.546875</v>
      </c>
      <c r="G4379" s="2" t="s">
        <v>79</v>
      </c>
    </row>
    <row r="4380" customFormat="false" ht="13" hidden="false" customHeight="false" outlineLevel="0" collapsed="false">
      <c r="A4380" s="2" t="n">
        <v>37</v>
      </c>
      <c r="B4380" s="2" t="s">
        <v>129</v>
      </c>
      <c r="C4380" s="2" t="n">
        <v>48</v>
      </c>
      <c r="D4380" s="1" t="n">
        <v>73.8495788574219</v>
      </c>
      <c r="E4380" s="1" t="n">
        <v>253217.921875</v>
      </c>
      <c r="F4380" s="1" t="n">
        <v>10118.4052734375</v>
      </c>
      <c r="G4380" s="2" t="s">
        <v>79</v>
      </c>
    </row>
    <row r="4381" customFormat="false" ht="13" hidden="false" customHeight="false" outlineLevel="0" collapsed="false">
      <c r="A4381" s="2" t="n">
        <v>37</v>
      </c>
      <c r="B4381" s="2" t="s">
        <v>129</v>
      </c>
      <c r="C4381" s="2" t="n">
        <v>49</v>
      </c>
      <c r="D4381" s="1" t="n">
        <v>74.1442260742188</v>
      </c>
      <c r="E4381" s="1" t="n">
        <v>248939.90625</v>
      </c>
      <c r="F4381" s="1" t="n">
        <v>10199.2109375</v>
      </c>
      <c r="G4381" s="2" t="s">
        <v>79</v>
      </c>
    </row>
    <row r="4382" customFormat="false" ht="13" hidden="false" customHeight="false" outlineLevel="0" collapsed="false">
      <c r="A4382" s="2" t="n">
        <v>37</v>
      </c>
      <c r="B4382" s="2" t="s">
        <v>129</v>
      </c>
      <c r="C4382" s="2" t="n">
        <v>50</v>
      </c>
      <c r="D4382" s="1" t="n">
        <v>74.4388732910156</v>
      </c>
      <c r="E4382" s="1" t="n">
        <v>246021.109375</v>
      </c>
      <c r="F4382" s="1" t="n">
        <v>10237.927734375</v>
      </c>
      <c r="G4382" s="2" t="s">
        <v>79</v>
      </c>
    </row>
    <row r="4383" customFormat="false" ht="13" hidden="false" customHeight="false" outlineLevel="0" collapsed="false">
      <c r="A4383" s="2" t="n">
        <v>37</v>
      </c>
      <c r="B4383" s="2" t="s">
        <v>129</v>
      </c>
      <c r="C4383" s="2" t="n">
        <v>51</v>
      </c>
      <c r="D4383" s="1" t="n">
        <v>74.7335205078125</v>
      </c>
      <c r="E4383" s="1" t="n">
        <v>242432.75</v>
      </c>
      <c r="F4383" s="1" t="n">
        <v>10251.66796875</v>
      </c>
      <c r="G4383" s="2" t="s">
        <v>79</v>
      </c>
    </row>
    <row r="4384" customFormat="false" ht="13" hidden="false" customHeight="false" outlineLevel="0" collapsed="false">
      <c r="A4384" s="2" t="n">
        <v>37</v>
      </c>
      <c r="B4384" s="2" t="s">
        <v>129</v>
      </c>
      <c r="C4384" s="2" t="n">
        <v>52</v>
      </c>
      <c r="D4384" s="1" t="n">
        <v>75.0281677246094</v>
      </c>
      <c r="E4384" s="1" t="n">
        <v>238646.734375</v>
      </c>
      <c r="F4384" s="1" t="n">
        <v>10249.6904296875</v>
      </c>
      <c r="G4384" s="2" t="s">
        <v>79</v>
      </c>
    </row>
    <row r="4385" customFormat="false" ht="13" hidden="false" customHeight="false" outlineLevel="0" collapsed="false">
      <c r="A4385" s="2" t="n">
        <v>37</v>
      </c>
      <c r="B4385" s="2" t="s">
        <v>129</v>
      </c>
      <c r="C4385" s="2" t="n">
        <v>53</v>
      </c>
      <c r="D4385" s="1" t="n">
        <v>75.3228149414063</v>
      </c>
      <c r="E4385" s="1" t="n">
        <v>235104.828125</v>
      </c>
      <c r="F4385" s="1" t="n">
        <v>10233.955078125</v>
      </c>
      <c r="G4385" s="2" t="s">
        <v>79</v>
      </c>
    </row>
    <row r="4386" customFormat="false" ht="13" hidden="false" customHeight="false" outlineLevel="0" collapsed="false">
      <c r="A4386" s="2" t="n">
        <v>37</v>
      </c>
      <c r="B4386" s="2" t="s">
        <v>129</v>
      </c>
      <c r="C4386" s="2" t="n">
        <v>54</v>
      </c>
      <c r="D4386" s="1" t="n">
        <v>75.6174621582031</v>
      </c>
      <c r="E4386" s="1" t="n">
        <v>230489.46875</v>
      </c>
      <c r="F4386" s="1" t="n">
        <v>10203.45703125</v>
      </c>
      <c r="G4386" s="2" t="s">
        <v>79</v>
      </c>
    </row>
    <row r="4387" customFormat="false" ht="13" hidden="false" customHeight="false" outlineLevel="0" collapsed="false">
      <c r="A4387" s="2" t="n">
        <v>37</v>
      </c>
      <c r="B4387" s="2" t="s">
        <v>129</v>
      </c>
      <c r="C4387" s="2" t="n">
        <v>55</v>
      </c>
      <c r="D4387" s="1" t="n">
        <v>75.912109375</v>
      </c>
      <c r="E4387" s="1" t="n">
        <v>227625.296875</v>
      </c>
      <c r="F4387" s="1" t="n">
        <v>10158.609375</v>
      </c>
      <c r="G4387" s="2" t="s">
        <v>79</v>
      </c>
    </row>
    <row r="4388" customFormat="false" ht="13" hidden="false" customHeight="false" outlineLevel="0" collapsed="false">
      <c r="A4388" s="2" t="n">
        <v>37</v>
      </c>
      <c r="B4388" s="2" t="s">
        <v>129</v>
      </c>
      <c r="C4388" s="2" t="n">
        <v>56</v>
      </c>
      <c r="D4388" s="1" t="n">
        <v>76.2067565917969</v>
      </c>
      <c r="E4388" s="1" t="n">
        <v>224554.5</v>
      </c>
      <c r="F4388" s="1" t="n">
        <v>10102.7626953125</v>
      </c>
      <c r="G4388" s="2" t="s">
        <v>79</v>
      </c>
    </row>
    <row r="4389" customFormat="false" ht="13" hidden="false" customHeight="false" outlineLevel="0" collapsed="false">
      <c r="A4389" s="2" t="n">
        <v>37</v>
      </c>
      <c r="B4389" s="2" t="s">
        <v>129</v>
      </c>
      <c r="C4389" s="2" t="n">
        <v>57</v>
      </c>
      <c r="D4389" s="1" t="n">
        <v>76.5014038085938</v>
      </c>
      <c r="E4389" s="1" t="n">
        <v>220969.609375</v>
      </c>
      <c r="F4389" s="1" t="n">
        <v>10040.740234375</v>
      </c>
      <c r="G4389" s="2" t="s">
        <v>79</v>
      </c>
    </row>
    <row r="4390" customFormat="false" ht="13" hidden="false" customHeight="false" outlineLevel="0" collapsed="false">
      <c r="A4390" s="2" t="n">
        <v>37</v>
      </c>
      <c r="B4390" s="2" t="s">
        <v>129</v>
      </c>
      <c r="C4390" s="2" t="n">
        <v>58</v>
      </c>
      <c r="D4390" s="1" t="n">
        <v>76.7960510253906</v>
      </c>
      <c r="E4390" s="1" t="n">
        <v>217110.65625</v>
      </c>
      <c r="F4390" s="1" t="n">
        <v>9976.8154296875</v>
      </c>
      <c r="G4390" s="2" t="s">
        <v>79</v>
      </c>
    </row>
    <row r="4391" customFormat="false" ht="13" hidden="false" customHeight="false" outlineLevel="0" collapsed="false">
      <c r="A4391" s="2" t="n">
        <v>37</v>
      </c>
      <c r="B4391" s="2" t="s">
        <v>129</v>
      </c>
      <c r="C4391" s="2" t="n">
        <v>59</v>
      </c>
      <c r="D4391" s="1" t="n">
        <v>77.090690612793</v>
      </c>
      <c r="E4391" s="1" t="n">
        <v>213779.640625</v>
      </c>
      <c r="F4391" s="1" t="n">
        <v>9913.568359375</v>
      </c>
      <c r="G4391" s="2" t="s">
        <v>79</v>
      </c>
    </row>
    <row r="4392" customFormat="false" ht="13" hidden="false" customHeight="false" outlineLevel="0" collapsed="false">
      <c r="A4392" s="2" t="n">
        <v>37</v>
      </c>
      <c r="B4392" s="2" t="s">
        <v>129</v>
      </c>
      <c r="C4392" s="2" t="n">
        <v>60</v>
      </c>
      <c r="D4392" s="1" t="n">
        <v>77.3853378295898</v>
      </c>
      <c r="E4392" s="1" t="n">
        <v>210861.8125</v>
      </c>
      <c r="F4392" s="1" t="n">
        <v>9852.0751953125</v>
      </c>
      <c r="G4392" s="2" t="s">
        <v>79</v>
      </c>
    </row>
    <row r="4393" customFormat="false" ht="13" hidden="false" customHeight="false" outlineLevel="0" collapsed="false">
      <c r="A4393" s="2" t="n">
        <v>37</v>
      </c>
      <c r="B4393" s="2" t="s">
        <v>129</v>
      </c>
      <c r="C4393" s="2" t="n">
        <v>61</v>
      </c>
      <c r="D4393" s="1" t="n">
        <v>77.6799850463867</v>
      </c>
      <c r="E4393" s="1" t="n">
        <v>207623.765625</v>
      </c>
      <c r="F4393" s="1" t="n">
        <v>9791.900390625</v>
      </c>
      <c r="G4393" s="2" t="s">
        <v>79</v>
      </c>
    </row>
    <row r="4394" customFormat="false" ht="13" hidden="false" customHeight="false" outlineLevel="0" collapsed="false">
      <c r="A4394" s="2" t="n">
        <v>37</v>
      </c>
      <c r="B4394" s="2" t="s">
        <v>129</v>
      </c>
      <c r="C4394" s="2" t="n">
        <v>62</v>
      </c>
      <c r="D4394" s="1" t="n">
        <v>77.9746322631836</v>
      </c>
      <c r="E4394" s="1" t="n">
        <v>204115.71875</v>
      </c>
      <c r="F4394" s="1" t="n">
        <v>9731.2021484375</v>
      </c>
      <c r="G4394" s="2" t="s">
        <v>79</v>
      </c>
    </row>
    <row r="4395" customFormat="false" ht="13" hidden="false" customHeight="false" outlineLevel="0" collapsed="false">
      <c r="A4395" s="2" t="n">
        <v>37</v>
      </c>
      <c r="B4395" s="2" t="s">
        <v>129</v>
      </c>
      <c r="C4395" s="2" t="n">
        <v>63</v>
      </c>
      <c r="D4395" s="1" t="n">
        <v>78.2692794799805</v>
      </c>
      <c r="E4395" s="1" t="n">
        <v>200850.15625</v>
      </c>
      <c r="F4395" s="1" t="n">
        <v>9667.490234375</v>
      </c>
      <c r="G4395" s="2" t="s">
        <v>79</v>
      </c>
    </row>
    <row r="4396" customFormat="false" ht="13" hidden="false" customHeight="false" outlineLevel="0" collapsed="false">
      <c r="A4396" s="2" t="n">
        <v>37</v>
      </c>
      <c r="B4396" s="2" t="s">
        <v>129</v>
      </c>
      <c r="C4396" s="2" t="n">
        <v>64</v>
      </c>
      <c r="D4396" s="1" t="n">
        <v>78.5639266967773</v>
      </c>
      <c r="E4396" s="1" t="n">
        <v>197433.453125</v>
      </c>
      <c r="F4396" s="1" t="n">
        <v>9599.8515625</v>
      </c>
      <c r="G4396" s="2" t="s">
        <v>79</v>
      </c>
    </row>
    <row r="4397" customFormat="false" ht="13" hidden="false" customHeight="false" outlineLevel="0" collapsed="false">
      <c r="A4397" s="2" t="n">
        <v>37</v>
      </c>
      <c r="B4397" s="2" t="s">
        <v>129</v>
      </c>
      <c r="C4397" s="2" t="n">
        <v>65</v>
      </c>
      <c r="D4397" s="1" t="n">
        <v>78.8585739135742</v>
      </c>
      <c r="E4397" s="1" t="n">
        <v>194916.078125</v>
      </c>
      <c r="F4397" s="1" t="n">
        <v>9531.501953125</v>
      </c>
      <c r="G4397" s="2" t="s">
        <v>79</v>
      </c>
    </row>
    <row r="4398" customFormat="false" ht="13" hidden="false" customHeight="false" outlineLevel="0" collapsed="false">
      <c r="A4398" s="2" t="n">
        <v>37</v>
      </c>
      <c r="B4398" s="2" t="s">
        <v>129</v>
      </c>
      <c r="C4398" s="2" t="n">
        <v>66</v>
      </c>
      <c r="D4398" s="1" t="n">
        <v>79.1532135009766</v>
      </c>
      <c r="E4398" s="1" t="n">
        <v>190799.265625</v>
      </c>
      <c r="F4398" s="1" t="n">
        <v>9470.55859375</v>
      </c>
      <c r="G4398" s="2" t="s">
        <v>79</v>
      </c>
    </row>
    <row r="4399" customFormat="false" ht="13" hidden="false" customHeight="false" outlineLevel="0" collapsed="false">
      <c r="A4399" s="2" t="n">
        <v>37</v>
      </c>
      <c r="B4399" s="2" t="s">
        <v>129</v>
      </c>
      <c r="C4399" s="2" t="n">
        <v>67</v>
      </c>
      <c r="D4399" s="1" t="n">
        <v>79.4478607177734</v>
      </c>
      <c r="E4399" s="1" t="n">
        <v>188763.328125</v>
      </c>
      <c r="F4399" s="1" t="n">
        <v>9427.34765625</v>
      </c>
      <c r="G4399" s="2" t="s">
        <v>79</v>
      </c>
    </row>
    <row r="4400" customFormat="false" ht="13" hidden="false" customHeight="false" outlineLevel="0" collapsed="false">
      <c r="A4400" s="2" t="n">
        <v>37</v>
      </c>
      <c r="B4400" s="2" t="s">
        <v>129</v>
      </c>
      <c r="C4400" s="2" t="n">
        <v>68</v>
      </c>
      <c r="D4400" s="1" t="n">
        <v>79.7425079345703</v>
      </c>
      <c r="E4400" s="1" t="n">
        <v>186176.5625</v>
      </c>
      <c r="F4400" s="1" t="n">
        <v>9409.0537109375</v>
      </c>
      <c r="G4400" s="2" t="s">
        <v>79</v>
      </c>
    </row>
    <row r="4401" customFormat="false" ht="13" hidden="false" customHeight="false" outlineLevel="0" collapsed="false">
      <c r="A4401" s="2" t="n">
        <v>37</v>
      </c>
      <c r="B4401" s="2" t="s">
        <v>129</v>
      </c>
      <c r="C4401" s="2" t="n">
        <v>69</v>
      </c>
      <c r="D4401" s="1" t="n">
        <v>80.0371551513672</v>
      </c>
      <c r="E4401" s="1" t="n">
        <v>182455.078125</v>
      </c>
      <c r="F4401" s="1" t="n">
        <v>9414.2119140625</v>
      </c>
      <c r="G4401" s="2" t="s">
        <v>79</v>
      </c>
    </row>
    <row r="4402" customFormat="false" ht="13" hidden="false" customHeight="false" outlineLevel="0" collapsed="false">
      <c r="A4402" s="2" t="n">
        <v>37</v>
      </c>
      <c r="B4402" s="2" t="s">
        <v>129</v>
      </c>
      <c r="C4402" s="2" t="n">
        <v>70</v>
      </c>
      <c r="D4402" s="1" t="n">
        <v>80.3318023681641</v>
      </c>
      <c r="E4402" s="1" t="n">
        <v>179945.21875</v>
      </c>
      <c r="F4402" s="1" t="n">
        <v>9430.578125</v>
      </c>
      <c r="G4402" s="2" t="s">
        <v>79</v>
      </c>
    </row>
    <row r="4403" customFormat="false" ht="13" hidden="false" customHeight="false" outlineLevel="0" collapsed="false">
      <c r="A4403" s="2" t="n">
        <v>37</v>
      </c>
      <c r="B4403" s="2" t="s">
        <v>129</v>
      </c>
      <c r="C4403" s="2" t="n">
        <v>71</v>
      </c>
      <c r="D4403" s="1" t="n">
        <v>80.6264495849609</v>
      </c>
      <c r="E4403" s="1" t="n">
        <v>176376.25</v>
      </c>
      <c r="F4403" s="1" t="n">
        <v>9438.62109375</v>
      </c>
      <c r="G4403" s="2" t="s">
        <v>79</v>
      </c>
    </row>
    <row r="4404" customFormat="false" ht="13" hidden="false" customHeight="false" outlineLevel="0" collapsed="false">
      <c r="A4404" s="2" t="n">
        <v>37</v>
      </c>
      <c r="B4404" s="2" t="s">
        <v>129</v>
      </c>
      <c r="C4404" s="2" t="n">
        <v>72</v>
      </c>
      <c r="D4404" s="1" t="n">
        <v>80.9210968017578</v>
      </c>
      <c r="E4404" s="1" t="n">
        <v>172502.0625</v>
      </c>
      <c r="F4404" s="1" t="n">
        <v>9419.33984375</v>
      </c>
      <c r="G4404" s="2" t="s">
        <v>79</v>
      </c>
    </row>
    <row r="4405" customFormat="false" ht="13" hidden="false" customHeight="false" outlineLevel="0" collapsed="false">
      <c r="A4405" s="2" t="n">
        <v>37</v>
      </c>
      <c r="B4405" s="2" t="s">
        <v>129</v>
      </c>
      <c r="C4405" s="2" t="n">
        <v>73</v>
      </c>
      <c r="D4405" s="1" t="n">
        <v>81.2157440185547</v>
      </c>
      <c r="E4405" s="1" t="n">
        <v>169519.5</v>
      </c>
      <c r="F4405" s="1" t="n">
        <v>9362.5517578125</v>
      </c>
      <c r="G4405" s="2" t="s">
        <v>79</v>
      </c>
    </row>
    <row r="4406" customFormat="false" ht="13" hidden="false" customHeight="false" outlineLevel="0" collapsed="false">
      <c r="A4406" s="2" t="n">
        <v>37</v>
      </c>
      <c r="B4406" s="2" t="s">
        <v>129</v>
      </c>
      <c r="C4406" s="2" t="n">
        <v>74</v>
      </c>
      <c r="D4406" s="1" t="n">
        <v>81.5103912353516</v>
      </c>
      <c r="E4406" s="1" t="n">
        <v>167232.859375</v>
      </c>
      <c r="F4406" s="1" t="n">
        <v>9270.9326171875</v>
      </c>
      <c r="G4406" s="2" t="s">
        <v>79</v>
      </c>
    </row>
    <row r="4407" customFormat="false" ht="13" hidden="false" customHeight="false" outlineLevel="0" collapsed="false">
      <c r="A4407" s="2" t="n">
        <v>37</v>
      </c>
      <c r="B4407" s="2" t="s">
        <v>129</v>
      </c>
      <c r="C4407" s="2" t="n">
        <v>75</v>
      </c>
      <c r="D4407" s="1" t="n">
        <v>81.8050384521484</v>
      </c>
      <c r="E4407" s="1" t="n">
        <v>163603.578125</v>
      </c>
      <c r="F4407" s="1" t="n">
        <v>9157.744140625</v>
      </c>
      <c r="G4407" s="2" t="s">
        <v>79</v>
      </c>
    </row>
    <row r="4408" customFormat="false" ht="13" hidden="false" customHeight="false" outlineLevel="0" collapsed="false">
      <c r="A4408" s="2" t="n">
        <v>37</v>
      </c>
      <c r="B4408" s="2" t="s">
        <v>129</v>
      </c>
      <c r="C4408" s="2" t="n">
        <v>76</v>
      </c>
      <c r="D4408" s="1" t="n">
        <v>82.0996856689453</v>
      </c>
      <c r="E4408" s="1" t="n">
        <v>161927.5</v>
      </c>
      <c r="F4408" s="1" t="n">
        <v>9039.8203125</v>
      </c>
      <c r="G4408" s="2" t="s">
        <v>79</v>
      </c>
    </row>
    <row r="4409" customFormat="false" ht="13" hidden="false" customHeight="false" outlineLevel="0" collapsed="false">
      <c r="A4409" s="2" t="n">
        <v>37</v>
      </c>
      <c r="B4409" s="2" t="s">
        <v>129</v>
      </c>
      <c r="C4409" s="2" t="n">
        <v>77</v>
      </c>
      <c r="D4409" s="1" t="n">
        <v>82.3943328857422</v>
      </c>
      <c r="E4409" s="1" t="n">
        <v>158911.984375</v>
      </c>
      <c r="F4409" s="1" t="n">
        <v>8930.3291015625</v>
      </c>
      <c r="G4409" s="2" t="s">
        <v>79</v>
      </c>
    </row>
    <row r="4410" customFormat="false" ht="13" hidden="false" customHeight="false" outlineLevel="0" collapsed="false">
      <c r="A4410" s="2" t="n">
        <v>37</v>
      </c>
      <c r="B4410" s="2" t="s">
        <v>129</v>
      </c>
      <c r="C4410" s="2" t="n">
        <v>78</v>
      </c>
      <c r="D4410" s="1" t="n">
        <v>82.6889724731445</v>
      </c>
      <c r="E4410" s="1" t="n">
        <v>156255.640625</v>
      </c>
      <c r="F4410" s="1" t="n">
        <v>8835.2119140625</v>
      </c>
      <c r="G4410" s="2" t="s">
        <v>79</v>
      </c>
    </row>
    <row r="4411" customFormat="false" ht="13" hidden="false" customHeight="false" outlineLevel="0" collapsed="false">
      <c r="A4411" s="2" t="n">
        <v>37</v>
      </c>
      <c r="B4411" s="2" t="s">
        <v>129</v>
      </c>
      <c r="C4411" s="2" t="n">
        <v>79</v>
      </c>
      <c r="D4411" s="1" t="n">
        <v>82.9836196899414</v>
      </c>
      <c r="E4411" s="1" t="n">
        <v>152987</v>
      </c>
      <c r="F4411" s="1" t="n">
        <v>8754.1484375</v>
      </c>
      <c r="G4411" s="2" t="s">
        <v>79</v>
      </c>
    </row>
    <row r="4412" customFormat="false" ht="13" hidden="false" customHeight="false" outlineLevel="0" collapsed="false">
      <c r="A4412" s="2" t="n">
        <v>37</v>
      </c>
      <c r="B4412" s="2" t="s">
        <v>129</v>
      </c>
      <c r="C4412" s="2" t="n">
        <v>80</v>
      </c>
      <c r="D4412" s="1" t="n">
        <v>83.2782669067383</v>
      </c>
      <c r="E4412" s="1" t="n">
        <v>150864.78125</v>
      </c>
      <c r="F4412" s="1" t="n">
        <v>8593.84375</v>
      </c>
      <c r="G4412" s="2" t="s">
        <v>79</v>
      </c>
    </row>
    <row r="4413" customFormat="false" ht="13" hidden="false" customHeight="false" outlineLevel="0" collapsed="false">
      <c r="A4413" s="2" t="n">
        <v>37</v>
      </c>
      <c r="B4413" s="2" t="s">
        <v>129</v>
      </c>
      <c r="C4413" s="2" t="n">
        <v>81</v>
      </c>
      <c r="D4413" s="1" t="n">
        <v>83.5729141235352</v>
      </c>
      <c r="E4413" s="1" t="n">
        <v>149225.78125</v>
      </c>
      <c r="F4413" s="1" t="n">
        <v>8441.4619140625</v>
      </c>
      <c r="G4413" s="2" t="s">
        <v>79</v>
      </c>
    </row>
    <row r="4414" customFormat="false" ht="13" hidden="false" customHeight="false" outlineLevel="0" collapsed="false">
      <c r="A4414" s="2" t="n">
        <v>37</v>
      </c>
      <c r="B4414" s="2" t="s">
        <v>129</v>
      </c>
      <c r="C4414" s="2" t="n">
        <v>82</v>
      </c>
      <c r="D4414" s="1" t="n">
        <v>83.867561340332</v>
      </c>
      <c r="E4414" s="1" t="n">
        <v>145885.65625</v>
      </c>
      <c r="F4414" s="1" t="n">
        <v>8294.6494140625</v>
      </c>
      <c r="G4414" s="2" t="s">
        <v>79</v>
      </c>
    </row>
    <row r="4415" customFormat="false" ht="13" hidden="false" customHeight="false" outlineLevel="0" collapsed="false">
      <c r="A4415" s="2" t="n">
        <v>37</v>
      </c>
      <c r="B4415" s="2" t="s">
        <v>129</v>
      </c>
      <c r="C4415" s="2" t="n">
        <v>83</v>
      </c>
      <c r="D4415" s="1" t="n">
        <v>84.1622085571289</v>
      </c>
      <c r="E4415" s="1" t="n">
        <v>143471.640625</v>
      </c>
      <c r="F4415" s="1" t="n">
        <v>8142.65625</v>
      </c>
      <c r="G4415" s="2" t="s">
        <v>79</v>
      </c>
    </row>
    <row r="4416" customFormat="false" ht="13" hidden="false" customHeight="false" outlineLevel="0" collapsed="false">
      <c r="A4416" s="2" t="n">
        <v>37</v>
      </c>
      <c r="B4416" s="2" t="s">
        <v>129</v>
      </c>
      <c r="C4416" s="2" t="n">
        <v>84</v>
      </c>
      <c r="D4416" s="1" t="n">
        <v>84.4568557739258</v>
      </c>
      <c r="E4416" s="1" t="n">
        <v>140545.453125</v>
      </c>
      <c r="F4416" s="1" t="n">
        <v>7976.32763671875</v>
      </c>
      <c r="G4416" s="2" t="s">
        <v>79</v>
      </c>
    </row>
    <row r="4417" customFormat="false" ht="13" hidden="false" customHeight="false" outlineLevel="0" collapsed="false">
      <c r="A4417" s="2" t="n">
        <v>37</v>
      </c>
      <c r="B4417" s="2" t="s">
        <v>129</v>
      </c>
      <c r="C4417" s="2" t="n">
        <v>85</v>
      </c>
      <c r="D4417" s="1" t="n">
        <v>84.7514953613281</v>
      </c>
      <c r="E4417" s="1" t="n">
        <v>138489.578125</v>
      </c>
      <c r="F4417" s="1" t="n">
        <v>7792.4765625</v>
      </c>
      <c r="G4417" s="2" t="s">
        <v>79</v>
      </c>
    </row>
    <row r="4418" customFormat="false" ht="13" hidden="false" customHeight="false" outlineLevel="0" collapsed="false">
      <c r="A4418" s="2" t="n">
        <v>37</v>
      </c>
      <c r="B4418" s="2" t="s">
        <v>129</v>
      </c>
      <c r="C4418" s="2" t="n">
        <v>86</v>
      </c>
      <c r="D4418" s="1" t="n">
        <v>85.046142578125</v>
      </c>
      <c r="E4418" s="1" t="n">
        <v>136672.265625</v>
      </c>
      <c r="F4418" s="1" t="n">
        <v>7595.23388671875</v>
      </c>
      <c r="G4418" s="2" t="s">
        <v>79</v>
      </c>
    </row>
    <row r="4419" customFormat="false" ht="13" hidden="false" customHeight="false" outlineLevel="0" collapsed="false">
      <c r="A4419" s="2" t="n">
        <v>37</v>
      </c>
      <c r="B4419" s="2" t="s">
        <v>129</v>
      </c>
      <c r="C4419" s="2" t="n">
        <v>87</v>
      </c>
      <c r="D4419" s="1" t="n">
        <v>85.3407897949219</v>
      </c>
      <c r="E4419" s="1" t="n">
        <v>134731.15625</v>
      </c>
      <c r="F4419" s="1" t="n">
        <v>7392.9462890625</v>
      </c>
      <c r="G4419" s="2" t="s">
        <v>79</v>
      </c>
    </row>
    <row r="4420" customFormat="false" ht="13" hidden="false" customHeight="false" outlineLevel="0" collapsed="false">
      <c r="A4420" s="2" t="n">
        <v>37</v>
      </c>
      <c r="B4420" s="2" t="s">
        <v>129</v>
      </c>
      <c r="C4420" s="2" t="n">
        <v>88</v>
      </c>
      <c r="D4420" s="1" t="n">
        <v>85.6354370117188</v>
      </c>
      <c r="E4420" s="1" t="n">
        <v>131216.625</v>
      </c>
      <c r="F4420" s="1" t="n">
        <v>7194.30908203125</v>
      </c>
      <c r="G4420" s="2" t="s">
        <v>79</v>
      </c>
    </row>
    <row r="4421" customFormat="false" ht="13" hidden="false" customHeight="false" outlineLevel="0" collapsed="false">
      <c r="A4421" s="2" t="n">
        <v>37</v>
      </c>
      <c r="B4421" s="2" t="s">
        <v>129</v>
      </c>
      <c r="C4421" s="2" t="n">
        <v>89</v>
      </c>
      <c r="D4421" s="1" t="n">
        <v>85.9300842285156</v>
      </c>
      <c r="E4421" s="1" t="n">
        <v>128502.625</v>
      </c>
      <c r="F4421" s="1" t="n">
        <v>7007.99072265625</v>
      </c>
      <c r="G4421" s="2" t="s">
        <v>79</v>
      </c>
    </row>
    <row r="4422" customFormat="false" ht="13" hidden="false" customHeight="false" outlineLevel="0" collapsed="false">
      <c r="A4422" s="2" t="n">
        <v>37</v>
      </c>
      <c r="B4422" s="2" t="s">
        <v>129</v>
      </c>
      <c r="C4422" s="2" t="n">
        <v>90</v>
      </c>
      <c r="D4422" s="1" t="n">
        <v>86.2247314453125</v>
      </c>
      <c r="E4422" s="1" t="n">
        <v>126796.359375</v>
      </c>
      <c r="F4422" s="1" t="n">
        <v>6845.2294921875</v>
      </c>
      <c r="G4422" s="2" t="s">
        <v>79</v>
      </c>
    </row>
    <row r="4423" customFormat="false" ht="13" hidden="false" customHeight="false" outlineLevel="0" collapsed="false">
      <c r="A4423" s="2" t="n">
        <v>37</v>
      </c>
      <c r="B4423" s="2" t="s">
        <v>129</v>
      </c>
      <c r="C4423" s="2" t="n">
        <v>91</v>
      </c>
      <c r="D4423" s="1" t="n">
        <v>86.5193786621094</v>
      </c>
      <c r="E4423" s="1" t="n">
        <v>124828.234375</v>
      </c>
      <c r="F4423" s="1" t="n">
        <v>6719.3740234375</v>
      </c>
      <c r="G4423" s="2" t="s">
        <v>79</v>
      </c>
    </row>
    <row r="4424" customFormat="false" ht="13" hidden="false" customHeight="false" outlineLevel="0" collapsed="false">
      <c r="A4424" s="2" t="n">
        <v>37</v>
      </c>
      <c r="B4424" s="2" t="s">
        <v>129</v>
      </c>
      <c r="C4424" s="2" t="n">
        <v>92</v>
      </c>
      <c r="D4424" s="1" t="n">
        <v>86.8140258789063</v>
      </c>
      <c r="E4424" s="1" t="n">
        <v>123460.28125</v>
      </c>
      <c r="F4424" s="1" t="n">
        <v>6638.6533203125</v>
      </c>
      <c r="G4424" s="2" t="s">
        <v>79</v>
      </c>
    </row>
    <row r="4425" customFormat="false" ht="13" hidden="false" customHeight="false" outlineLevel="0" collapsed="false">
      <c r="A4425" s="2" t="n">
        <v>37</v>
      </c>
      <c r="B4425" s="2" t="s">
        <v>129</v>
      </c>
      <c r="C4425" s="2" t="n">
        <v>93</v>
      </c>
      <c r="D4425" s="1" t="n">
        <v>87.1086730957031</v>
      </c>
      <c r="E4425" s="1" t="n">
        <v>119929</v>
      </c>
      <c r="F4425" s="1" t="n">
        <v>6596.8173828125</v>
      </c>
      <c r="G4425" s="2" t="s">
        <v>79</v>
      </c>
    </row>
    <row r="4426" customFormat="false" ht="13" hidden="false" customHeight="false" outlineLevel="0" collapsed="false">
      <c r="A4426" s="2" t="n">
        <v>37</v>
      </c>
      <c r="B4426" s="2" t="s">
        <v>129</v>
      </c>
      <c r="C4426" s="2" t="n">
        <v>94</v>
      </c>
      <c r="D4426" s="1" t="n">
        <v>87.4033203125</v>
      </c>
      <c r="E4426" s="1" t="n">
        <v>118244.9453125</v>
      </c>
      <c r="F4426" s="1" t="n">
        <v>6571.3642578125</v>
      </c>
      <c r="G4426" s="2" t="s">
        <v>79</v>
      </c>
    </row>
    <row r="4427" customFormat="false" ht="13" hidden="false" customHeight="false" outlineLevel="0" collapsed="false">
      <c r="A4427" s="2" t="n">
        <v>37</v>
      </c>
      <c r="B4427" s="2" t="s">
        <v>129</v>
      </c>
      <c r="C4427" s="2" t="n">
        <v>95</v>
      </c>
      <c r="D4427" s="1" t="n">
        <v>87.6979675292969</v>
      </c>
      <c r="E4427" s="1" t="n">
        <v>115710.0078125</v>
      </c>
      <c r="F4427" s="1" t="n">
        <v>6533.9794921875</v>
      </c>
      <c r="G4427" s="2" t="s">
        <v>79</v>
      </c>
    </row>
    <row r="4428" customFormat="false" ht="13" hidden="false" customHeight="false" outlineLevel="0" collapsed="false">
      <c r="A4428" s="2" t="n">
        <v>37</v>
      </c>
      <c r="B4428" s="2" t="s">
        <v>129</v>
      </c>
      <c r="C4428" s="2" t="n">
        <v>96</v>
      </c>
      <c r="D4428" s="1" t="n">
        <v>87.9926147460938</v>
      </c>
      <c r="E4428" s="1" t="n">
        <v>114184.453125</v>
      </c>
      <c r="F4428" s="1" t="n">
        <v>6466.30859375</v>
      </c>
      <c r="G4428" s="2" t="s">
        <v>79</v>
      </c>
    </row>
    <row r="4429" customFormat="false" ht="13" hidden="false" customHeight="false" outlineLevel="0" collapsed="false">
      <c r="A4429" s="2" t="n">
        <v>37</v>
      </c>
      <c r="B4429" s="2" t="s">
        <v>129</v>
      </c>
      <c r="C4429" s="2" t="n">
        <v>97</v>
      </c>
      <c r="D4429" s="1" t="n">
        <v>88.2872619628906</v>
      </c>
      <c r="E4429" s="1" t="n">
        <v>113136.71875</v>
      </c>
      <c r="F4429" s="1" t="n">
        <v>6368.72705078125</v>
      </c>
      <c r="G4429" s="2" t="s">
        <v>79</v>
      </c>
    </row>
    <row r="4430" customFormat="false" ht="13" hidden="false" customHeight="false" outlineLevel="0" collapsed="false">
      <c r="A4430" s="2" t="n">
        <v>37</v>
      </c>
      <c r="B4430" s="2" t="s">
        <v>129</v>
      </c>
      <c r="C4430" s="2" t="n">
        <v>98</v>
      </c>
      <c r="D4430" s="1" t="n">
        <v>88.581901550293</v>
      </c>
      <c r="E4430" s="1" t="n">
        <v>110558.046875</v>
      </c>
      <c r="F4430" s="1" t="n">
        <v>6255.884765625</v>
      </c>
      <c r="G4430" s="2" t="s">
        <v>79</v>
      </c>
    </row>
    <row r="4431" customFormat="false" ht="13" hidden="false" customHeight="false" outlineLevel="0" collapsed="false">
      <c r="A4431" s="2" t="n">
        <v>37</v>
      </c>
      <c r="B4431" s="2" t="s">
        <v>129</v>
      </c>
      <c r="C4431" s="2" t="n">
        <v>99</v>
      </c>
      <c r="D4431" s="1" t="n">
        <v>88.8765487670898</v>
      </c>
      <c r="E4431" s="1" t="n">
        <v>107934.5546875</v>
      </c>
      <c r="F4431" s="1" t="n">
        <v>6145.0703125</v>
      </c>
      <c r="G4431" s="2" t="s">
        <v>79</v>
      </c>
    </row>
    <row r="4432" customFormat="false" ht="13" hidden="false" customHeight="false" outlineLevel="0" collapsed="false">
      <c r="A4432" s="2" t="n">
        <v>37</v>
      </c>
      <c r="B4432" s="2" t="s">
        <v>129</v>
      </c>
      <c r="C4432" s="2" t="n">
        <v>100</v>
      </c>
      <c r="D4432" s="1" t="n">
        <v>89.1711959838867</v>
      </c>
      <c r="E4432" s="1" t="n">
        <v>106410.875</v>
      </c>
      <c r="F4432" s="1" t="n">
        <v>6048.7685546875</v>
      </c>
      <c r="G4432" s="2" t="s">
        <v>79</v>
      </c>
    </row>
    <row r="4433" customFormat="false" ht="13" hidden="false" customHeight="false" outlineLevel="0" collapsed="false">
      <c r="A4433" s="2" t="n">
        <v>37</v>
      </c>
      <c r="B4433" s="2" t="s">
        <v>129</v>
      </c>
      <c r="C4433" s="2" t="n">
        <v>101</v>
      </c>
      <c r="D4433" s="1" t="n">
        <v>89.4658432006836</v>
      </c>
      <c r="E4433" s="1" t="n">
        <v>105152.84375</v>
      </c>
      <c r="F4433" s="1" t="n">
        <v>5975.7705078125</v>
      </c>
      <c r="G4433" s="2" t="s">
        <v>79</v>
      </c>
    </row>
    <row r="4434" customFormat="false" ht="13" hidden="false" customHeight="false" outlineLevel="0" collapsed="false">
      <c r="A4434" s="2" t="n">
        <v>37</v>
      </c>
      <c r="B4434" s="2" t="s">
        <v>129</v>
      </c>
      <c r="C4434" s="2" t="n">
        <v>102</v>
      </c>
      <c r="D4434" s="1" t="n">
        <v>89.7604904174805</v>
      </c>
      <c r="E4434" s="1" t="n">
        <v>103321.0546875</v>
      </c>
      <c r="F4434" s="1" t="n">
        <v>5935.064453125</v>
      </c>
      <c r="G4434" s="2" t="s">
        <v>79</v>
      </c>
    </row>
    <row r="4435" customFormat="false" ht="13" hidden="false" customHeight="false" outlineLevel="0" collapsed="false">
      <c r="A4435" s="2" t="n">
        <v>37</v>
      </c>
      <c r="B4435" s="2" t="s">
        <v>129</v>
      </c>
      <c r="C4435" s="2" t="n">
        <v>103</v>
      </c>
      <c r="D4435" s="1" t="n">
        <v>90.0551300048828</v>
      </c>
      <c r="E4435" s="1" t="n">
        <v>101448.9609375</v>
      </c>
      <c r="F4435" s="1" t="n">
        <v>5935.4091796875</v>
      </c>
      <c r="G4435" s="2" t="s">
        <v>79</v>
      </c>
    </row>
    <row r="4436" customFormat="false" ht="13" hidden="false" customHeight="false" outlineLevel="0" collapsed="false">
      <c r="A4436" s="2" t="n">
        <v>37</v>
      </c>
      <c r="B4436" s="2" t="s">
        <v>129</v>
      </c>
      <c r="C4436" s="2" t="n">
        <v>104</v>
      </c>
      <c r="D4436" s="1" t="n">
        <v>90.3497772216797</v>
      </c>
      <c r="E4436" s="1" t="n">
        <v>98691.859375</v>
      </c>
      <c r="F4436" s="1" t="n">
        <v>5982.5693359375</v>
      </c>
      <c r="G4436" s="2" t="s">
        <v>79</v>
      </c>
    </row>
    <row r="4437" customFormat="false" ht="13" hidden="false" customHeight="false" outlineLevel="0" collapsed="false">
      <c r="A4437" s="2" t="n">
        <v>37</v>
      </c>
      <c r="B4437" s="2" t="s">
        <v>129</v>
      </c>
      <c r="C4437" s="2" t="n">
        <v>105</v>
      </c>
      <c r="D4437" s="1" t="n">
        <v>90.6444244384766</v>
      </c>
      <c r="E4437" s="1" t="n">
        <v>97263.421875</v>
      </c>
      <c r="F4437" s="1" t="n">
        <v>6082.7119140625</v>
      </c>
      <c r="G4437" s="2" t="s">
        <v>79</v>
      </c>
    </row>
    <row r="4438" customFormat="false" ht="13" hidden="false" customHeight="false" outlineLevel="0" collapsed="false">
      <c r="A4438" s="2" t="n">
        <v>37</v>
      </c>
      <c r="B4438" s="2" t="s">
        <v>129</v>
      </c>
      <c r="C4438" s="2" t="n">
        <v>106</v>
      </c>
      <c r="D4438" s="1" t="n">
        <v>90.9390716552734</v>
      </c>
      <c r="E4438" s="1" t="n">
        <v>94674.890625</v>
      </c>
      <c r="F4438" s="1" t="n">
        <v>6257.69287109375</v>
      </c>
      <c r="G4438" s="2" t="s">
        <v>79</v>
      </c>
    </row>
    <row r="4439" customFormat="false" ht="13" hidden="false" customHeight="false" outlineLevel="0" collapsed="false">
      <c r="A4439" s="2" t="n">
        <v>37</v>
      </c>
      <c r="B4439" s="2" t="s">
        <v>129</v>
      </c>
      <c r="C4439" s="2" t="n">
        <v>107</v>
      </c>
      <c r="D4439" s="1" t="n">
        <v>91.2337188720703</v>
      </c>
      <c r="E4439" s="1" t="n">
        <v>94114.8515625</v>
      </c>
      <c r="F4439" s="1" t="n">
        <v>6566.7412109375</v>
      </c>
      <c r="G4439" s="2" t="s">
        <v>79</v>
      </c>
    </row>
    <row r="4440" customFormat="false" ht="13" hidden="false" customHeight="false" outlineLevel="0" collapsed="false">
      <c r="A4440" s="2" t="n">
        <v>37</v>
      </c>
      <c r="B4440" s="2" t="s">
        <v>129</v>
      </c>
      <c r="C4440" s="2" t="n">
        <v>108</v>
      </c>
      <c r="D4440" s="1" t="n">
        <v>91.5283660888672</v>
      </c>
      <c r="E4440" s="1" t="n">
        <v>91064.4140625</v>
      </c>
      <c r="F4440" s="1" t="n">
        <v>7122.24609375</v>
      </c>
      <c r="G4440" s="2" t="s">
        <v>79</v>
      </c>
    </row>
    <row r="4441" customFormat="false" ht="13" hidden="false" customHeight="false" outlineLevel="0" collapsed="false">
      <c r="A4441" s="2" t="n">
        <v>37</v>
      </c>
      <c r="B4441" s="2" t="s">
        <v>129</v>
      </c>
      <c r="C4441" s="2" t="n">
        <v>109</v>
      </c>
      <c r="D4441" s="1" t="n">
        <v>91.8230133056641</v>
      </c>
      <c r="E4441" s="1" t="n">
        <v>89233.21875</v>
      </c>
      <c r="F4441" s="1" t="n">
        <v>8087.19091796875</v>
      </c>
      <c r="G4441" s="2" t="s">
        <v>79</v>
      </c>
    </row>
    <row r="4442" customFormat="false" ht="13" hidden="false" customHeight="false" outlineLevel="0" collapsed="false">
      <c r="A4442" s="2" t="n">
        <v>37</v>
      </c>
      <c r="B4442" s="2" t="s">
        <v>129</v>
      </c>
      <c r="C4442" s="2" t="n">
        <v>110</v>
      </c>
      <c r="D4442" s="1" t="n">
        <v>92.1176605224609</v>
      </c>
      <c r="E4442" s="1" t="n">
        <v>86448.984375</v>
      </c>
      <c r="F4442" s="1" t="n">
        <v>9123.45703125</v>
      </c>
      <c r="G4442" s="2" t="s">
        <v>79</v>
      </c>
    </row>
    <row r="4443" customFormat="false" ht="13" hidden="false" customHeight="false" outlineLevel="0" collapsed="false">
      <c r="A4443" s="2" t="n">
        <v>37</v>
      </c>
      <c r="B4443" s="2" t="s">
        <v>129</v>
      </c>
      <c r="C4443" s="2" t="n">
        <v>111</v>
      </c>
      <c r="D4443" s="1" t="n">
        <v>92.4123077392578</v>
      </c>
      <c r="E4443" s="1" t="n">
        <v>83226.4609375</v>
      </c>
      <c r="F4443" s="1" t="n">
        <v>10080.3720703125</v>
      </c>
      <c r="G4443" s="2" t="s">
        <v>79</v>
      </c>
    </row>
    <row r="4444" customFormat="false" ht="13" hidden="false" customHeight="false" outlineLevel="0" collapsed="false">
      <c r="A4444" s="2" t="n">
        <v>37</v>
      </c>
      <c r="B4444" s="2" t="s">
        <v>129</v>
      </c>
      <c r="C4444" s="2" t="n">
        <v>112</v>
      </c>
      <c r="D4444" s="1" t="n">
        <v>92.7069549560547</v>
      </c>
      <c r="E4444" s="1" t="n">
        <v>79369.078125</v>
      </c>
      <c r="F4444" s="1" t="n">
        <v>11341.458984375</v>
      </c>
      <c r="G4444" s="2" t="s">
        <v>79</v>
      </c>
    </row>
    <row r="4445" customFormat="false" ht="13" hidden="false" customHeight="false" outlineLevel="0" collapsed="false">
      <c r="A4445" s="2" t="n">
        <v>37</v>
      </c>
      <c r="B4445" s="2" t="s">
        <v>129</v>
      </c>
      <c r="C4445" s="2" t="n">
        <v>113</v>
      </c>
      <c r="D4445" s="1" t="n">
        <v>93.0016021728516</v>
      </c>
      <c r="E4445" s="1" t="n">
        <v>71562.984375</v>
      </c>
      <c r="F4445" s="1" t="n">
        <v>12813.6318359375</v>
      </c>
      <c r="G4445" s="2" t="s">
        <v>79</v>
      </c>
    </row>
    <row r="4446" customFormat="false" ht="13" hidden="false" customHeight="false" outlineLevel="0" collapsed="false">
      <c r="A4446" s="2" t="n">
        <v>37</v>
      </c>
      <c r="B4446" s="2" t="s">
        <v>129</v>
      </c>
      <c r="C4446" s="2" t="n">
        <v>114</v>
      </c>
      <c r="D4446" s="1" t="n">
        <v>93.2962493896484</v>
      </c>
      <c r="E4446" s="1" t="n">
        <v>55536.25390625</v>
      </c>
      <c r="F4446" s="1" t="n">
        <v>14310.5400390625</v>
      </c>
      <c r="G4446" s="2" t="s">
        <v>79</v>
      </c>
    </row>
    <row r="4447" customFormat="false" ht="13" hidden="false" customHeight="false" outlineLevel="0" collapsed="false">
      <c r="A4447" s="2" t="n">
        <v>37</v>
      </c>
      <c r="B4447" s="2" t="s">
        <v>129</v>
      </c>
      <c r="C4447" s="2" t="n">
        <v>115</v>
      </c>
      <c r="D4447" s="1" t="n">
        <v>93.5908966064453</v>
      </c>
      <c r="E4447" s="1" t="n">
        <v>40400.23046875</v>
      </c>
      <c r="F4447" s="1" t="n">
        <v>15606.630859375</v>
      </c>
      <c r="G4447" s="2" t="s">
        <v>79</v>
      </c>
    </row>
    <row r="4448" customFormat="false" ht="13" hidden="false" customHeight="false" outlineLevel="0" collapsed="false">
      <c r="A4448" s="2" t="n">
        <v>37</v>
      </c>
      <c r="B4448" s="2" t="s">
        <v>129</v>
      </c>
      <c r="C4448" s="2" t="n">
        <v>116</v>
      </c>
      <c r="D4448" s="1" t="n">
        <v>93.8855438232422</v>
      </c>
      <c r="E4448" s="1" t="n">
        <v>36650.046875</v>
      </c>
      <c r="F4448" s="1" t="n">
        <v>16534.98828125</v>
      </c>
      <c r="G4448" s="2" t="s">
        <v>79</v>
      </c>
    </row>
    <row r="4449" customFormat="false" ht="13" hidden="false" customHeight="false" outlineLevel="0" collapsed="false">
      <c r="A4449" s="2" t="n">
        <v>37</v>
      </c>
      <c r="B4449" s="2" t="s">
        <v>129</v>
      </c>
      <c r="C4449" s="2" t="n">
        <v>117</v>
      </c>
      <c r="D4449" s="1" t="n">
        <v>94.1801834106445</v>
      </c>
      <c r="E4449" s="1" t="n">
        <v>37014.20703125</v>
      </c>
      <c r="F4449" s="1" t="n">
        <v>17076.40625</v>
      </c>
      <c r="G4449" s="2" t="s">
        <v>79</v>
      </c>
    </row>
    <row r="4450" customFormat="false" ht="13" hidden="false" customHeight="false" outlineLevel="0" collapsed="false">
      <c r="A4450" s="2" t="n">
        <v>37</v>
      </c>
      <c r="B4450" s="2" t="s">
        <v>129</v>
      </c>
      <c r="C4450" s="2" t="n">
        <v>118</v>
      </c>
      <c r="D4450" s="1" t="n">
        <v>94.4748306274414</v>
      </c>
      <c r="E4450" s="1" t="n">
        <v>36609.4296875</v>
      </c>
      <c r="F4450" s="1" t="n">
        <v>17377.578125</v>
      </c>
      <c r="G4450" s="2" t="s">
        <v>79</v>
      </c>
    </row>
    <row r="4451" customFormat="false" ht="13" hidden="false" customHeight="false" outlineLevel="0" collapsed="false">
      <c r="A4451" s="2" t="n">
        <v>37</v>
      </c>
      <c r="B4451" s="2" t="s">
        <v>129</v>
      </c>
      <c r="C4451" s="2" t="n">
        <v>119</v>
      </c>
      <c r="D4451" s="1" t="n">
        <v>94.7694778442383</v>
      </c>
      <c r="E4451" s="1" t="n">
        <v>36475.44140625</v>
      </c>
      <c r="F4451" s="1" t="n">
        <v>17677.98828125</v>
      </c>
      <c r="G4451" s="2" t="s">
        <v>79</v>
      </c>
    </row>
    <row r="4452" customFormat="false" ht="13" hidden="false" customHeight="false" outlineLevel="0" collapsed="false">
      <c r="A4452" s="2" t="n">
        <v>38</v>
      </c>
      <c r="B4452" s="2" t="s">
        <v>132</v>
      </c>
      <c r="C4452" s="2" t="n">
        <v>1</v>
      </c>
      <c r="D4452" s="1" t="n">
        <v>60.0012016296387</v>
      </c>
      <c r="E4452" s="1" t="n">
        <v>59744.68359375</v>
      </c>
      <c r="F4452" s="1" t="n">
        <v>1599.89428710938</v>
      </c>
      <c r="G4452" s="2" t="s">
        <v>86</v>
      </c>
    </row>
    <row r="4453" customFormat="false" ht="13" hidden="false" customHeight="false" outlineLevel="0" collapsed="false">
      <c r="A4453" s="2" t="n">
        <v>38</v>
      </c>
      <c r="B4453" s="2" t="s">
        <v>132</v>
      </c>
      <c r="C4453" s="2" t="n">
        <v>2</v>
      </c>
      <c r="D4453" s="1" t="n">
        <v>60.2958488464356</v>
      </c>
      <c r="E4453" s="1" t="n">
        <v>59805.984375</v>
      </c>
      <c r="F4453" s="1" t="n">
        <v>1607.14233398438</v>
      </c>
      <c r="G4453" s="2" t="s">
        <v>86</v>
      </c>
    </row>
    <row r="4454" customFormat="false" ht="13" hidden="false" customHeight="false" outlineLevel="0" collapsed="false">
      <c r="A4454" s="2" t="n">
        <v>38</v>
      </c>
      <c r="B4454" s="2" t="s">
        <v>132</v>
      </c>
      <c r="C4454" s="2" t="n">
        <v>3</v>
      </c>
      <c r="D4454" s="1" t="n">
        <v>60.5904922485352</v>
      </c>
      <c r="E4454" s="1" t="n">
        <v>59376.4453125</v>
      </c>
      <c r="F4454" s="1" t="n">
        <v>1620.66479492188</v>
      </c>
      <c r="G4454" s="2" t="s">
        <v>86</v>
      </c>
    </row>
    <row r="4455" customFormat="false" ht="13" hidden="false" customHeight="false" outlineLevel="0" collapsed="false">
      <c r="A4455" s="2" t="n">
        <v>38</v>
      </c>
      <c r="B4455" s="2" t="s">
        <v>132</v>
      </c>
      <c r="C4455" s="2" t="n">
        <v>4</v>
      </c>
      <c r="D4455" s="1" t="n">
        <v>60.885139465332</v>
      </c>
      <c r="E4455" s="1" t="n">
        <v>59279.47265625</v>
      </c>
      <c r="F4455" s="1" t="n">
        <v>1637.36437988281</v>
      </c>
      <c r="G4455" s="2" t="s">
        <v>86</v>
      </c>
    </row>
    <row r="4456" customFormat="false" ht="13" hidden="false" customHeight="false" outlineLevel="0" collapsed="false">
      <c r="A4456" s="2" t="n">
        <v>38</v>
      </c>
      <c r="B4456" s="2" t="s">
        <v>132</v>
      </c>
      <c r="C4456" s="2" t="n">
        <v>5</v>
      </c>
      <c r="D4456" s="1" t="n">
        <v>61.1797866821289</v>
      </c>
      <c r="E4456" s="1" t="n">
        <v>58168.2890625</v>
      </c>
      <c r="F4456" s="1" t="n">
        <v>1654.69506835938</v>
      </c>
      <c r="G4456" s="2" t="s">
        <v>86</v>
      </c>
    </row>
    <row r="4457" customFormat="false" ht="13" hidden="false" customHeight="false" outlineLevel="0" collapsed="false">
      <c r="A4457" s="2" t="n">
        <v>38</v>
      </c>
      <c r="B4457" s="2" t="s">
        <v>132</v>
      </c>
      <c r="C4457" s="2" t="n">
        <v>6</v>
      </c>
      <c r="D4457" s="1" t="n">
        <v>61.4744338989258</v>
      </c>
      <c r="E4457" s="1" t="n">
        <v>57870.05859375</v>
      </c>
      <c r="F4457" s="1" t="n">
        <v>1670.88110351563</v>
      </c>
      <c r="G4457" s="2" t="s">
        <v>86</v>
      </c>
    </row>
    <row r="4458" customFormat="false" ht="13" hidden="false" customHeight="false" outlineLevel="0" collapsed="false">
      <c r="A4458" s="2" t="n">
        <v>38</v>
      </c>
      <c r="B4458" s="2" t="s">
        <v>132</v>
      </c>
      <c r="C4458" s="2" t="n">
        <v>7</v>
      </c>
      <c r="D4458" s="1" t="n">
        <v>61.7690811157227</v>
      </c>
      <c r="E4458" s="1" t="n">
        <v>58051.37890625</v>
      </c>
      <c r="F4458" s="1" t="n">
        <v>1683.35571289063</v>
      </c>
      <c r="G4458" s="2" t="s">
        <v>86</v>
      </c>
    </row>
    <row r="4459" customFormat="false" ht="13" hidden="false" customHeight="false" outlineLevel="0" collapsed="false">
      <c r="A4459" s="2" t="n">
        <v>38</v>
      </c>
      <c r="B4459" s="2" t="s">
        <v>132</v>
      </c>
      <c r="C4459" s="2" t="n">
        <v>8</v>
      </c>
      <c r="D4459" s="1" t="n">
        <v>62.0637245178223</v>
      </c>
      <c r="E4459" s="1" t="n">
        <v>56845.43359375</v>
      </c>
      <c r="F4459" s="1" t="n">
        <v>1687.34594726563</v>
      </c>
      <c r="G4459" s="2" t="s">
        <v>86</v>
      </c>
    </row>
    <row r="4460" customFormat="false" ht="13" hidden="false" customHeight="false" outlineLevel="0" collapsed="false">
      <c r="A4460" s="2" t="n">
        <v>38</v>
      </c>
      <c r="B4460" s="2" t="s">
        <v>132</v>
      </c>
      <c r="C4460" s="2" t="n">
        <v>9</v>
      </c>
      <c r="D4460" s="1" t="n">
        <v>62.3583717346191</v>
      </c>
      <c r="E4460" s="1" t="n">
        <v>57066.78125</v>
      </c>
      <c r="F4460" s="1" t="n">
        <v>1676.72595214844</v>
      </c>
      <c r="G4460" s="2" t="s">
        <v>86</v>
      </c>
    </row>
    <row r="4461" customFormat="false" ht="13" hidden="false" customHeight="false" outlineLevel="0" collapsed="false">
      <c r="A4461" s="2" t="n">
        <v>38</v>
      </c>
      <c r="B4461" s="2" t="s">
        <v>132</v>
      </c>
      <c r="C4461" s="2" t="n">
        <v>10</v>
      </c>
      <c r="D4461" s="1" t="n">
        <v>62.653018951416</v>
      </c>
      <c r="E4461" s="1" t="n">
        <v>56147.83203125</v>
      </c>
      <c r="F4461" s="1" t="n">
        <v>1647.35107421875</v>
      </c>
      <c r="G4461" s="2" t="s">
        <v>86</v>
      </c>
    </row>
    <row r="4462" customFormat="false" ht="13" hidden="false" customHeight="false" outlineLevel="0" collapsed="false">
      <c r="A4462" s="2" t="n">
        <v>38</v>
      </c>
      <c r="B4462" s="2" t="s">
        <v>132</v>
      </c>
      <c r="C4462" s="2" t="n">
        <v>11</v>
      </c>
      <c r="D4462" s="1" t="n">
        <v>62.9476661682129</v>
      </c>
      <c r="E4462" s="1" t="n">
        <v>55336.453125</v>
      </c>
      <c r="F4462" s="1" t="n">
        <v>1600.70068359375</v>
      </c>
      <c r="G4462" s="2" t="s">
        <v>86</v>
      </c>
    </row>
    <row r="4463" customFormat="false" ht="13" hidden="false" customHeight="false" outlineLevel="0" collapsed="false">
      <c r="A4463" s="2" t="n">
        <v>38</v>
      </c>
      <c r="B4463" s="2" t="s">
        <v>132</v>
      </c>
      <c r="C4463" s="2" t="n">
        <v>12</v>
      </c>
      <c r="D4463" s="1" t="n">
        <v>63.2423095703125</v>
      </c>
      <c r="E4463" s="1" t="n">
        <v>55176.484375</v>
      </c>
      <c r="F4463" s="1" t="n">
        <v>1544.90991210938</v>
      </c>
      <c r="G4463" s="2" t="s">
        <v>86</v>
      </c>
    </row>
    <row r="4464" customFormat="false" ht="13" hidden="false" customHeight="false" outlineLevel="0" collapsed="false">
      <c r="A4464" s="2" t="n">
        <v>38</v>
      </c>
      <c r="B4464" s="2" t="s">
        <v>132</v>
      </c>
      <c r="C4464" s="2" t="n">
        <v>13</v>
      </c>
      <c r="D4464" s="1" t="n">
        <v>63.5369567871094</v>
      </c>
      <c r="E4464" s="1" t="n">
        <v>55365.33984375</v>
      </c>
      <c r="F4464" s="1" t="n">
        <v>1492.21899414063</v>
      </c>
      <c r="G4464" s="2" t="s">
        <v>86</v>
      </c>
    </row>
    <row r="4465" customFormat="false" ht="13" hidden="false" customHeight="false" outlineLevel="0" collapsed="false">
      <c r="A4465" s="2" t="n">
        <v>38</v>
      </c>
      <c r="B4465" s="2" t="s">
        <v>132</v>
      </c>
      <c r="C4465" s="2" t="n">
        <v>14</v>
      </c>
      <c r="D4465" s="1" t="n">
        <v>63.8316040039063</v>
      </c>
      <c r="E4465" s="1" t="n">
        <v>53804.27734375</v>
      </c>
      <c r="F4465" s="1" t="n">
        <v>1453.7724609375</v>
      </c>
      <c r="G4465" s="2" t="s">
        <v>86</v>
      </c>
    </row>
    <row r="4466" customFormat="false" ht="13" hidden="false" customHeight="false" outlineLevel="0" collapsed="false">
      <c r="A4466" s="2" t="n">
        <v>38</v>
      </c>
      <c r="B4466" s="2" t="s">
        <v>132</v>
      </c>
      <c r="C4466" s="2" t="n">
        <v>15</v>
      </c>
      <c r="D4466" s="1" t="n">
        <v>64.1262512207031</v>
      </c>
      <c r="E4466" s="1" t="n">
        <v>54286.58984375</v>
      </c>
      <c r="F4466" s="1" t="n">
        <v>1434.00463867188</v>
      </c>
      <c r="G4466" s="2" t="s">
        <v>86</v>
      </c>
    </row>
    <row r="4467" customFormat="false" ht="13" hidden="false" customHeight="false" outlineLevel="0" collapsed="false">
      <c r="A4467" s="2" t="n">
        <v>38</v>
      </c>
      <c r="B4467" s="2" t="s">
        <v>132</v>
      </c>
      <c r="C4467" s="2" t="n">
        <v>16</v>
      </c>
      <c r="D4467" s="1" t="n">
        <v>64.4208984375</v>
      </c>
      <c r="E4467" s="1" t="n">
        <v>53634.49609375</v>
      </c>
      <c r="F4467" s="1" t="n">
        <v>1427.64880371094</v>
      </c>
      <c r="G4467" s="2" t="s">
        <v>86</v>
      </c>
    </row>
    <row r="4468" customFormat="false" ht="13" hidden="false" customHeight="false" outlineLevel="0" collapsed="false">
      <c r="A4468" s="2" t="n">
        <v>38</v>
      </c>
      <c r="B4468" s="2" t="s">
        <v>132</v>
      </c>
      <c r="C4468" s="2" t="n">
        <v>17</v>
      </c>
      <c r="D4468" s="1" t="n">
        <v>64.7155456542969</v>
      </c>
      <c r="E4468" s="1" t="n">
        <v>53932.6171875</v>
      </c>
      <c r="F4468" s="1" t="n">
        <v>1421.89013671875</v>
      </c>
      <c r="G4468" s="2" t="s">
        <v>86</v>
      </c>
    </row>
    <row r="4469" customFormat="false" ht="13" hidden="false" customHeight="false" outlineLevel="0" collapsed="false">
      <c r="A4469" s="2" t="n">
        <v>38</v>
      </c>
      <c r="B4469" s="2" t="s">
        <v>132</v>
      </c>
      <c r="C4469" s="2" t="n">
        <v>18</v>
      </c>
      <c r="D4469" s="1" t="n">
        <v>65.0101928710938</v>
      </c>
      <c r="E4469" s="1" t="n">
        <v>52918.0078125</v>
      </c>
      <c r="F4469" s="1" t="n">
        <v>1403.45983886719</v>
      </c>
      <c r="G4469" s="2" t="s">
        <v>86</v>
      </c>
    </row>
    <row r="4470" customFormat="false" ht="13" hidden="false" customHeight="false" outlineLevel="0" collapsed="false">
      <c r="A4470" s="2" t="n">
        <v>38</v>
      </c>
      <c r="B4470" s="2" t="s">
        <v>132</v>
      </c>
      <c r="C4470" s="2" t="n">
        <v>19</v>
      </c>
      <c r="D4470" s="1" t="n">
        <v>65.3048400878906</v>
      </c>
      <c r="E4470" s="1" t="n">
        <v>51920.53125</v>
      </c>
      <c r="F4470" s="1" t="n">
        <v>1366.72509765625</v>
      </c>
      <c r="G4470" s="2" t="s">
        <v>86</v>
      </c>
    </row>
    <row r="4471" customFormat="false" ht="13" hidden="false" customHeight="false" outlineLevel="0" collapsed="false">
      <c r="A4471" s="2" t="n">
        <v>38</v>
      </c>
      <c r="B4471" s="2" t="s">
        <v>132</v>
      </c>
      <c r="C4471" s="2" t="n">
        <v>20</v>
      </c>
      <c r="D4471" s="1" t="n">
        <v>65.599479675293</v>
      </c>
      <c r="E4471" s="1" t="n">
        <v>51887.796875</v>
      </c>
      <c r="F4471" s="1" t="n">
        <v>1316.81518554688</v>
      </c>
      <c r="G4471" s="2" t="s">
        <v>86</v>
      </c>
    </row>
    <row r="4472" customFormat="false" ht="13" hidden="false" customHeight="false" outlineLevel="0" collapsed="false">
      <c r="A4472" s="2" t="n">
        <v>38</v>
      </c>
      <c r="B4472" s="2" t="s">
        <v>132</v>
      </c>
      <c r="C4472" s="2" t="n">
        <v>21</v>
      </c>
      <c r="D4472" s="1" t="n">
        <v>65.8941268920898</v>
      </c>
      <c r="E4472" s="1" t="n">
        <v>51981.859375</v>
      </c>
      <c r="F4472" s="1" t="n">
        <v>1265.55224609375</v>
      </c>
      <c r="G4472" s="2" t="s">
        <v>86</v>
      </c>
    </row>
    <row r="4473" customFormat="false" ht="13" hidden="false" customHeight="false" outlineLevel="0" collapsed="false">
      <c r="A4473" s="2" t="n">
        <v>38</v>
      </c>
      <c r="B4473" s="2" t="s">
        <v>132</v>
      </c>
      <c r="C4473" s="2" t="n">
        <v>22</v>
      </c>
      <c r="D4473" s="1" t="n">
        <v>66.1887741088867</v>
      </c>
      <c r="E4473" s="1" t="n">
        <v>51607.8984375</v>
      </c>
      <c r="F4473" s="1" t="n">
        <v>1223.48706054688</v>
      </c>
      <c r="G4473" s="2" t="s">
        <v>86</v>
      </c>
    </row>
    <row r="4474" customFormat="false" ht="13" hidden="false" customHeight="false" outlineLevel="0" collapsed="false">
      <c r="A4474" s="2" t="n">
        <v>38</v>
      </c>
      <c r="B4474" s="2" t="s">
        <v>132</v>
      </c>
      <c r="C4474" s="2" t="n">
        <v>23</v>
      </c>
      <c r="D4474" s="1" t="n">
        <v>66.4834213256836</v>
      </c>
      <c r="E4474" s="1" t="n">
        <v>51313.828125</v>
      </c>
      <c r="F4474" s="1" t="n">
        <v>1194.24584960938</v>
      </c>
      <c r="G4474" s="2" t="s">
        <v>86</v>
      </c>
    </row>
    <row r="4475" customFormat="false" ht="13" hidden="false" customHeight="false" outlineLevel="0" collapsed="false">
      <c r="A4475" s="2" t="n">
        <v>38</v>
      </c>
      <c r="B4475" s="2" t="s">
        <v>132</v>
      </c>
      <c r="C4475" s="2" t="n">
        <v>24</v>
      </c>
      <c r="D4475" s="1" t="n">
        <v>66.7780685424805</v>
      </c>
      <c r="E4475" s="1" t="n">
        <v>50544.57421875</v>
      </c>
      <c r="F4475" s="1" t="n">
        <v>1174.63720703125</v>
      </c>
      <c r="G4475" s="2" t="s">
        <v>86</v>
      </c>
    </row>
    <row r="4476" customFormat="false" ht="13" hidden="false" customHeight="false" outlineLevel="0" collapsed="false">
      <c r="A4476" s="2" t="n">
        <v>38</v>
      </c>
      <c r="B4476" s="2" t="s">
        <v>132</v>
      </c>
      <c r="C4476" s="2" t="n">
        <v>25</v>
      </c>
      <c r="D4476" s="1" t="n">
        <v>67.0727157592773</v>
      </c>
      <c r="E4476" s="1" t="n">
        <v>50427.67578125</v>
      </c>
      <c r="F4476" s="1" t="n">
        <v>1158.39306640625</v>
      </c>
      <c r="G4476" s="2" t="s">
        <v>86</v>
      </c>
    </row>
    <row r="4477" customFormat="false" ht="13" hidden="false" customHeight="false" outlineLevel="0" collapsed="false">
      <c r="A4477" s="2" t="n">
        <v>38</v>
      </c>
      <c r="B4477" s="2" t="s">
        <v>132</v>
      </c>
      <c r="C4477" s="2" t="n">
        <v>26</v>
      </c>
      <c r="D4477" s="1" t="n">
        <v>67.3673629760742</v>
      </c>
      <c r="E4477" s="1" t="n">
        <v>50510.421875</v>
      </c>
      <c r="F4477" s="1" t="n">
        <v>1139.96716308594</v>
      </c>
      <c r="G4477" s="2" t="s">
        <v>86</v>
      </c>
    </row>
    <row r="4478" customFormat="false" ht="13" hidden="false" customHeight="false" outlineLevel="0" collapsed="false">
      <c r="A4478" s="2" t="n">
        <v>38</v>
      </c>
      <c r="B4478" s="2" t="s">
        <v>132</v>
      </c>
      <c r="C4478" s="2" t="n">
        <v>27</v>
      </c>
      <c r="D4478" s="1" t="n">
        <v>67.6620101928711</v>
      </c>
      <c r="E4478" s="1" t="n">
        <v>49876.140625</v>
      </c>
      <c r="F4478" s="1" t="n">
        <v>1116.15380859375</v>
      </c>
      <c r="G4478" s="2" t="s">
        <v>86</v>
      </c>
    </row>
    <row r="4479" customFormat="false" ht="13" hidden="false" customHeight="false" outlineLevel="0" collapsed="false">
      <c r="A4479" s="2" t="n">
        <v>38</v>
      </c>
      <c r="B4479" s="2" t="s">
        <v>132</v>
      </c>
      <c r="C4479" s="2" t="n">
        <v>28</v>
      </c>
      <c r="D4479" s="1" t="n">
        <v>67.956657409668</v>
      </c>
      <c r="E4479" s="1" t="n">
        <v>49298.390625</v>
      </c>
      <c r="F4479" s="1" t="n">
        <v>1086.4638671875</v>
      </c>
      <c r="G4479" s="2" t="s">
        <v>86</v>
      </c>
    </row>
    <row r="4480" customFormat="false" ht="13" hidden="false" customHeight="false" outlineLevel="0" collapsed="false">
      <c r="A4480" s="2" t="n">
        <v>38</v>
      </c>
      <c r="B4480" s="2" t="s">
        <v>132</v>
      </c>
      <c r="C4480" s="2" t="n">
        <v>29</v>
      </c>
      <c r="D4480" s="1" t="n">
        <v>68.2512969970703</v>
      </c>
      <c r="E4480" s="1" t="n">
        <v>49520.3671875</v>
      </c>
      <c r="F4480" s="1" t="n">
        <v>1053.44946289063</v>
      </c>
      <c r="G4480" s="2" t="s">
        <v>86</v>
      </c>
    </row>
    <row r="4481" customFormat="false" ht="13" hidden="false" customHeight="false" outlineLevel="0" collapsed="false">
      <c r="A4481" s="2" t="n">
        <v>38</v>
      </c>
      <c r="B4481" s="2" t="s">
        <v>132</v>
      </c>
      <c r="C4481" s="2" t="n">
        <v>30</v>
      </c>
      <c r="D4481" s="1" t="n">
        <v>68.5459442138672</v>
      </c>
      <c r="E4481" s="1" t="n">
        <v>49092.38671875</v>
      </c>
      <c r="F4481" s="1" t="n">
        <v>1023.22406005859</v>
      </c>
      <c r="G4481" s="2" t="s">
        <v>86</v>
      </c>
    </row>
    <row r="4482" customFormat="false" ht="13" hidden="false" customHeight="false" outlineLevel="0" collapsed="false">
      <c r="A4482" s="2" t="n">
        <v>38</v>
      </c>
      <c r="B4482" s="2" t="s">
        <v>132</v>
      </c>
      <c r="C4482" s="2" t="n">
        <v>31</v>
      </c>
      <c r="D4482" s="1" t="n">
        <v>68.8405914306641</v>
      </c>
      <c r="E4482" s="1" t="n">
        <v>48410.80078125</v>
      </c>
      <c r="F4482" s="1" t="n">
        <v>1004.72717285156</v>
      </c>
      <c r="G4482" s="2" t="s">
        <v>86</v>
      </c>
    </row>
    <row r="4483" customFormat="false" ht="13" hidden="false" customHeight="false" outlineLevel="0" collapsed="false">
      <c r="A4483" s="2" t="n">
        <v>38</v>
      </c>
      <c r="B4483" s="2" t="s">
        <v>132</v>
      </c>
      <c r="C4483" s="2" t="n">
        <v>32</v>
      </c>
      <c r="D4483" s="1" t="n">
        <v>69.1352386474609</v>
      </c>
      <c r="E4483" s="1" t="n">
        <v>48587.890625</v>
      </c>
      <c r="F4483" s="1" t="n">
        <v>1007.10791015625</v>
      </c>
      <c r="G4483" s="2" t="s">
        <v>86</v>
      </c>
    </row>
    <row r="4484" customFormat="false" ht="13" hidden="false" customHeight="false" outlineLevel="0" collapsed="false">
      <c r="A4484" s="2" t="n">
        <v>38</v>
      </c>
      <c r="B4484" s="2" t="s">
        <v>132</v>
      </c>
      <c r="C4484" s="2" t="n">
        <v>33</v>
      </c>
      <c r="D4484" s="1" t="n">
        <v>69.4298858642578</v>
      </c>
      <c r="E4484" s="1" t="n">
        <v>48697.12109375</v>
      </c>
      <c r="F4484" s="1" t="n">
        <v>1035.68334960938</v>
      </c>
      <c r="G4484" s="2" t="s">
        <v>86</v>
      </c>
    </row>
    <row r="4485" customFormat="false" ht="13" hidden="false" customHeight="false" outlineLevel="0" collapsed="false">
      <c r="A4485" s="2" t="n">
        <v>38</v>
      </c>
      <c r="B4485" s="2" t="s">
        <v>132</v>
      </c>
      <c r="C4485" s="2" t="n">
        <v>34</v>
      </c>
      <c r="D4485" s="1" t="n">
        <v>69.7245330810547</v>
      </c>
      <c r="E4485" s="1" t="n">
        <v>47786.87109375</v>
      </c>
      <c r="F4485" s="1" t="n">
        <v>1088.14172363281</v>
      </c>
      <c r="G4485" s="2" t="s">
        <v>86</v>
      </c>
    </row>
    <row r="4486" customFormat="false" ht="13" hidden="false" customHeight="false" outlineLevel="0" collapsed="false">
      <c r="A4486" s="2" t="n">
        <v>38</v>
      </c>
      <c r="B4486" s="2" t="s">
        <v>132</v>
      </c>
      <c r="C4486" s="2" t="n">
        <v>35</v>
      </c>
      <c r="D4486" s="1" t="n">
        <v>70.0191802978516</v>
      </c>
      <c r="E4486" s="1" t="n">
        <v>47932.4296875</v>
      </c>
      <c r="F4486" s="1" t="n">
        <v>1153.13500976563</v>
      </c>
      <c r="G4486" s="2" t="s">
        <v>86</v>
      </c>
    </row>
    <row r="4487" customFormat="false" ht="13" hidden="false" customHeight="false" outlineLevel="0" collapsed="false">
      <c r="A4487" s="2" t="n">
        <v>38</v>
      </c>
      <c r="B4487" s="2" t="s">
        <v>132</v>
      </c>
      <c r="C4487" s="2" t="n">
        <v>36</v>
      </c>
      <c r="D4487" s="1" t="n">
        <v>70.3138275146484</v>
      </c>
      <c r="E4487" s="1" t="n">
        <v>47574.33203125</v>
      </c>
      <c r="F4487" s="1" t="n">
        <v>1212.35949707031</v>
      </c>
      <c r="G4487" s="2" t="s">
        <v>86</v>
      </c>
    </row>
    <row r="4488" customFormat="false" ht="13" hidden="false" customHeight="false" outlineLevel="0" collapsed="false">
      <c r="A4488" s="2" t="n">
        <v>38</v>
      </c>
      <c r="B4488" s="2" t="s">
        <v>132</v>
      </c>
      <c r="C4488" s="2" t="n">
        <v>37</v>
      </c>
      <c r="D4488" s="1" t="n">
        <v>70.6084747314453</v>
      </c>
      <c r="E4488" s="1" t="n">
        <v>47102.3515625</v>
      </c>
      <c r="F4488" s="1" t="n">
        <v>1246.26794433594</v>
      </c>
      <c r="G4488" s="2" t="s">
        <v>86</v>
      </c>
    </row>
    <row r="4489" customFormat="false" ht="13" hidden="false" customHeight="false" outlineLevel="0" collapsed="false">
      <c r="A4489" s="2" t="n">
        <v>38</v>
      </c>
      <c r="B4489" s="2" t="s">
        <v>132</v>
      </c>
      <c r="C4489" s="2" t="n">
        <v>38</v>
      </c>
      <c r="D4489" s="1" t="n">
        <v>70.9031219482422</v>
      </c>
      <c r="E4489" s="1" t="n">
        <v>46709.17578125</v>
      </c>
      <c r="F4489" s="1" t="n">
        <v>1241.26513671875</v>
      </c>
      <c r="G4489" s="2" t="s">
        <v>86</v>
      </c>
    </row>
    <row r="4490" customFormat="false" ht="13" hidden="false" customHeight="false" outlineLevel="0" collapsed="false">
      <c r="A4490" s="2" t="n">
        <v>38</v>
      </c>
      <c r="B4490" s="2" t="s">
        <v>132</v>
      </c>
      <c r="C4490" s="2" t="n">
        <v>39</v>
      </c>
      <c r="D4490" s="1" t="n">
        <v>71.1977615356445</v>
      </c>
      <c r="E4490" s="1" t="n">
        <v>45792.84375</v>
      </c>
      <c r="F4490" s="1" t="n">
        <v>1195.16076660156</v>
      </c>
      <c r="G4490" s="2" t="s">
        <v>86</v>
      </c>
    </row>
    <row r="4491" customFormat="false" ht="13" hidden="false" customHeight="false" outlineLevel="0" collapsed="false">
      <c r="A4491" s="2" t="n">
        <v>38</v>
      </c>
      <c r="B4491" s="2" t="s">
        <v>132</v>
      </c>
      <c r="C4491" s="2" t="n">
        <v>40</v>
      </c>
      <c r="D4491" s="1" t="n">
        <v>71.4924087524414</v>
      </c>
      <c r="E4491" s="1" t="n">
        <v>45860.53125</v>
      </c>
      <c r="F4491" s="1" t="n">
        <v>1117.92907714844</v>
      </c>
      <c r="G4491" s="2" t="s">
        <v>86</v>
      </c>
    </row>
    <row r="4492" customFormat="false" ht="13" hidden="false" customHeight="false" outlineLevel="0" collapsed="false">
      <c r="A4492" s="2" t="n">
        <v>38</v>
      </c>
      <c r="B4492" s="2" t="s">
        <v>132</v>
      </c>
      <c r="C4492" s="2" t="n">
        <v>41</v>
      </c>
      <c r="D4492" s="1" t="n">
        <v>71.7870559692383</v>
      </c>
      <c r="E4492" s="1" t="n">
        <v>45634.1171875</v>
      </c>
      <c r="F4492" s="1" t="n">
        <v>1027.36437988281</v>
      </c>
      <c r="G4492" s="2" t="s">
        <v>86</v>
      </c>
    </row>
    <row r="4493" customFormat="false" ht="13" hidden="false" customHeight="false" outlineLevel="0" collapsed="false">
      <c r="A4493" s="2" t="n">
        <v>38</v>
      </c>
      <c r="B4493" s="2" t="s">
        <v>132</v>
      </c>
      <c r="C4493" s="2" t="n">
        <v>42</v>
      </c>
      <c r="D4493" s="1" t="n">
        <v>72.0817031860352</v>
      </c>
      <c r="E4493" s="1" t="n">
        <v>45693.30859375</v>
      </c>
      <c r="F4493" s="1" t="n">
        <v>942.58642578125</v>
      </c>
      <c r="G4493" s="2" t="s">
        <v>86</v>
      </c>
    </row>
    <row r="4494" customFormat="false" ht="13" hidden="false" customHeight="false" outlineLevel="0" collapsed="false">
      <c r="A4494" s="2" t="n">
        <v>38</v>
      </c>
      <c r="B4494" s="2" t="s">
        <v>132</v>
      </c>
      <c r="C4494" s="2" t="n">
        <v>43</v>
      </c>
      <c r="D4494" s="1" t="n">
        <v>72.376350402832</v>
      </c>
      <c r="E4494" s="1" t="n">
        <v>45177.74609375</v>
      </c>
      <c r="F4494" s="1" t="n">
        <v>878.738037109375</v>
      </c>
      <c r="G4494" s="2" t="s">
        <v>86</v>
      </c>
    </row>
    <row r="4495" customFormat="false" ht="13" hidden="false" customHeight="false" outlineLevel="0" collapsed="false">
      <c r="A4495" s="2" t="n">
        <v>38</v>
      </c>
      <c r="B4495" s="2" t="s">
        <v>132</v>
      </c>
      <c r="C4495" s="2" t="n">
        <v>44</v>
      </c>
      <c r="D4495" s="1" t="n">
        <v>72.6709976196289</v>
      </c>
      <c r="E4495" s="1" t="n">
        <v>44478.234375</v>
      </c>
      <c r="F4495" s="1" t="n">
        <v>844.587890625</v>
      </c>
      <c r="G4495" s="2" t="s">
        <v>86</v>
      </c>
    </row>
    <row r="4496" customFormat="false" ht="13" hidden="false" customHeight="false" outlineLevel="0" collapsed="false">
      <c r="A4496" s="2" t="n">
        <v>38</v>
      </c>
      <c r="B4496" s="2" t="s">
        <v>132</v>
      </c>
      <c r="C4496" s="2" t="n">
        <v>45</v>
      </c>
      <c r="D4496" s="1" t="n">
        <v>72.9656448364258</v>
      </c>
      <c r="E4496" s="1" t="n">
        <v>45397.70703125</v>
      </c>
      <c r="F4496" s="1" t="n">
        <v>841.683532714844</v>
      </c>
      <c r="G4496" s="2" t="s">
        <v>86</v>
      </c>
    </row>
    <row r="4497" customFormat="false" ht="13" hidden="false" customHeight="false" outlineLevel="0" collapsed="false">
      <c r="A4497" s="2" t="n">
        <v>38</v>
      </c>
      <c r="B4497" s="2" t="s">
        <v>132</v>
      </c>
      <c r="C4497" s="2" t="n">
        <v>46</v>
      </c>
      <c r="D4497" s="1" t="n">
        <v>73.2602920532227</v>
      </c>
      <c r="E4497" s="1" t="n">
        <v>44582.2578125</v>
      </c>
      <c r="F4497" s="1" t="n">
        <v>864.047058105469</v>
      </c>
      <c r="G4497" s="2" t="s">
        <v>86</v>
      </c>
    </row>
    <row r="4498" customFormat="false" ht="13" hidden="false" customHeight="false" outlineLevel="0" collapsed="false">
      <c r="A4498" s="2" t="n">
        <v>38</v>
      </c>
      <c r="B4498" s="2" t="s">
        <v>132</v>
      </c>
      <c r="C4498" s="2" t="n">
        <v>47</v>
      </c>
      <c r="D4498" s="1" t="n">
        <v>73.554931640625</v>
      </c>
      <c r="E4498" s="1" t="n">
        <v>44772.88671875</v>
      </c>
      <c r="F4498" s="1" t="n">
        <v>898.940307617188</v>
      </c>
      <c r="G4498" s="2" t="s">
        <v>86</v>
      </c>
    </row>
    <row r="4499" customFormat="false" ht="13" hidden="false" customHeight="false" outlineLevel="0" collapsed="false">
      <c r="A4499" s="2" t="n">
        <v>38</v>
      </c>
      <c r="B4499" s="2" t="s">
        <v>132</v>
      </c>
      <c r="C4499" s="2" t="n">
        <v>48</v>
      </c>
      <c r="D4499" s="1" t="n">
        <v>73.8495788574219</v>
      </c>
      <c r="E4499" s="1" t="n">
        <v>43659.203125</v>
      </c>
      <c r="F4499" s="1" t="n">
        <v>930.129821777344</v>
      </c>
      <c r="G4499" s="2" t="s">
        <v>86</v>
      </c>
    </row>
    <row r="4500" customFormat="false" ht="13" hidden="false" customHeight="false" outlineLevel="0" collapsed="false">
      <c r="A4500" s="2" t="n">
        <v>38</v>
      </c>
      <c r="B4500" s="2" t="s">
        <v>132</v>
      </c>
      <c r="C4500" s="2" t="n">
        <v>49</v>
      </c>
      <c r="D4500" s="1" t="n">
        <v>74.1442260742188</v>
      </c>
      <c r="E4500" s="1" t="n">
        <v>44114.1171875</v>
      </c>
      <c r="F4500" s="1" t="n">
        <v>943.339599609375</v>
      </c>
      <c r="G4500" s="2" t="s">
        <v>86</v>
      </c>
    </row>
    <row r="4501" customFormat="false" ht="13" hidden="false" customHeight="false" outlineLevel="0" collapsed="false">
      <c r="A4501" s="2" t="n">
        <v>38</v>
      </c>
      <c r="B4501" s="2" t="s">
        <v>132</v>
      </c>
      <c r="C4501" s="2" t="n">
        <v>50</v>
      </c>
      <c r="D4501" s="1" t="n">
        <v>74.4388732910156</v>
      </c>
      <c r="E4501" s="1" t="n">
        <v>43601.2109375</v>
      </c>
      <c r="F4501" s="1" t="n">
        <v>931.332885742188</v>
      </c>
      <c r="G4501" s="2" t="s">
        <v>86</v>
      </c>
    </row>
    <row r="4502" customFormat="false" ht="13" hidden="false" customHeight="false" outlineLevel="0" collapsed="false">
      <c r="A4502" s="2" t="n">
        <v>38</v>
      </c>
      <c r="B4502" s="2" t="s">
        <v>132</v>
      </c>
      <c r="C4502" s="2" t="n">
        <v>51</v>
      </c>
      <c r="D4502" s="1" t="n">
        <v>74.7335205078125</v>
      </c>
      <c r="E4502" s="1" t="n">
        <v>42625.2890625</v>
      </c>
      <c r="F4502" s="1" t="n">
        <v>896.0146484375</v>
      </c>
      <c r="G4502" s="2" t="s">
        <v>86</v>
      </c>
    </row>
    <row r="4503" customFormat="false" ht="13" hidden="false" customHeight="false" outlineLevel="0" collapsed="false">
      <c r="A4503" s="2" t="n">
        <v>38</v>
      </c>
      <c r="B4503" s="2" t="s">
        <v>132</v>
      </c>
      <c r="C4503" s="2" t="n">
        <v>52</v>
      </c>
      <c r="D4503" s="1" t="n">
        <v>75.0281677246094</v>
      </c>
      <c r="E4503" s="1" t="n">
        <v>43565.265625</v>
      </c>
      <c r="F4503" s="1" t="n">
        <v>846.644226074219</v>
      </c>
      <c r="G4503" s="2" t="s">
        <v>86</v>
      </c>
    </row>
    <row r="4504" customFormat="false" ht="13" hidden="false" customHeight="false" outlineLevel="0" collapsed="false">
      <c r="A4504" s="2" t="n">
        <v>38</v>
      </c>
      <c r="B4504" s="2" t="s">
        <v>132</v>
      </c>
      <c r="C4504" s="2" t="n">
        <v>53</v>
      </c>
      <c r="D4504" s="1" t="n">
        <v>75.3228149414063</v>
      </c>
      <c r="E4504" s="1" t="n">
        <v>42841.015625</v>
      </c>
      <c r="F4504" s="1" t="n">
        <v>736.343566894531</v>
      </c>
      <c r="G4504" s="2" t="s">
        <v>86</v>
      </c>
    </row>
    <row r="4505" customFormat="false" ht="13" hidden="false" customHeight="false" outlineLevel="0" collapsed="false">
      <c r="A4505" s="2" t="n">
        <v>38</v>
      </c>
      <c r="B4505" s="2" t="s">
        <v>132</v>
      </c>
      <c r="C4505" s="2" t="n">
        <v>54</v>
      </c>
      <c r="D4505" s="1" t="n">
        <v>75.6174621582031</v>
      </c>
      <c r="E4505" s="1" t="n">
        <v>42366.95703125</v>
      </c>
      <c r="F4505" s="1" t="n">
        <v>642.3564453125</v>
      </c>
      <c r="G4505" s="2" t="s">
        <v>86</v>
      </c>
    </row>
    <row r="4506" customFormat="false" ht="13" hidden="false" customHeight="false" outlineLevel="0" collapsed="false">
      <c r="A4506" s="2" t="n">
        <v>38</v>
      </c>
      <c r="B4506" s="2" t="s">
        <v>132</v>
      </c>
      <c r="C4506" s="2" t="n">
        <v>55</v>
      </c>
      <c r="D4506" s="1" t="n">
        <v>75.912109375</v>
      </c>
      <c r="E4506" s="1" t="n">
        <v>42544.546875</v>
      </c>
      <c r="F4506" s="1" t="n">
        <v>591.976013183594</v>
      </c>
      <c r="G4506" s="2" t="s">
        <v>86</v>
      </c>
    </row>
    <row r="4507" customFormat="false" ht="13" hidden="false" customHeight="false" outlineLevel="0" collapsed="false">
      <c r="A4507" s="2" t="n">
        <v>38</v>
      </c>
      <c r="B4507" s="2" t="s">
        <v>132</v>
      </c>
      <c r="C4507" s="2" t="n">
        <v>56</v>
      </c>
      <c r="D4507" s="1" t="n">
        <v>76.2067565917969</v>
      </c>
      <c r="E4507" s="1" t="n">
        <v>42652.87890625</v>
      </c>
      <c r="F4507" s="1" t="n">
        <v>592.016784667969</v>
      </c>
      <c r="G4507" s="2" t="s">
        <v>86</v>
      </c>
    </row>
    <row r="4508" customFormat="false" ht="13" hidden="false" customHeight="false" outlineLevel="0" collapsed="false">
      <c r="A4508" s="2" t="n">
        <v>38</v>
      </c>
      <c r="B4508" s="2" t="s">
        <v>132</v>
      </c>
      <c r="C4508" s="2" t="n">
        <v>57</v>
      </c>
      <c r="D4508" s="1" t="n">
        <v>76.5014038085938</v>
      </c>
      <c r="E4508" s="1" t="n">
        <v>42341.85546875</v>
      </c>
      <c r="F4508" s="1" t="n">
        <v>636.013061523438</v>
      </c>
      <c r="G4508" s="2" t="s">
        <v>86</v>
      </c>
    </row>
    <row r="4509" customFormat="false" ht="13" hidden="false" customHeight="false" outlineLevel="0" collapsed="false">
      <c r="A4509" s="2" t="n">
        <v>38</v>
      </c>
      <c r="B4509" s="2" t="s">
        <v>132</v>
      </c>
      <c r="C4509" s="2" t="n">
        <v>58</v>
      </c>
      <c r="D4509" s="1" t="n">
        <v>76.7960510253906</v>
      </c>
      <c r="E4509" s="1" t="n">
        <v>41467.47265625</v>
      </c>
      <c r="F4509" s="1" t="n">
        <v>706.471069335938</v>
      </c>
      <c r="G4509" s="2" t="s">
        <v>86</v>
      </c>
    </row>
    <row r="4510" customFormat="false" ht="13" hidden="false" customHeight="false" outlineLevel="0" collapsed="false">
      <c r="A4510" s="2" t="n">
        <v>38</v>
      </c>
      <c r="B4510" s="2" t="s">
        <v>132</v>
      </c>
      <c r="C4510" s="2" t="n">
        <v>59</v>
      </c>
      <c r="D4510" s="1" t="n">
        <v>77.090690612793</v>
      </c>
      <c r="E4510" s="1" t="n">
        <v>42077.078125</v>
      </c>
      <c r="F4510" s="1" t="n">
        <v>780.120483398438</v>
      </c>
      <c r="G4510" s="2" t="s">
        <v>86</v>
      </c>
    </row>
    <row r="4511" customFormat="false" ht="13" hidden="false" customHeight="false" outlineLevel="0" collapsed="false">
      <c r="A4511" s="2" t="n">
        <v>38</v>
      </c>
      <c r="B4511" s="2" t="s">
        <v>132</v>
      </c>
      <c r="C4511" s="2" t="n">
        <v>60</v>
      </c>
      <c r="D4511" s="1" t="n">
        <v>77.3853378295898</v>
      </c>
      <c r="E4511" s="1" t="n">
        <v>41656.12109375</v>
      </c>
      <c r="F4511" s="1" t="n">
        <v>835.547058105469</v>
      </c>
      <c r="G4511" s="2" t="s">
        <v>86</v>
      </c>
    </row>
    <row r="4512" customFormat="false" ht="13" hidden="false" customHeight="false" outlineLevel="0" collapsed="false">
      <c r="A4512" s="2" t="n">
        <v>38</v>
      </c>
      <c r="B4512" s="2" t="s">
        <v>132</v>
      </c>
      <c r="C4512" s="2" t="n">
        <v>61</v>
      </c>
      <c r="D4512" s="1" t="n">
        <v>77.6799850463867</v>
      </c>
      <c r="E4512" s="1" t="n">
        <v>40985.76171875</v>
      </c>
      <c r="F4512" s="1" t="n">
        <v>849.256713867188</v>
      </c>
      <c r="G4512" s="2" t="s">
        <v>86</v>
      </c>
    </row>
    <row r="4513" customFormat="false" ht="13" hidden="false" customHeight="false" outlineLevel="0" collapsed="false">
      <c r="A4513" s="2" t="n">
        <v>38</v>
      </c>
      <c r="B4513" s="2" t="s">
        <v>132</v>
      </c>
      <c r="C4513" s="2" t="n">
        <v>62</v>
      </c>
      <c r="D4513" s="1" t="n">
        <v>77.9746322631836</v>
      </c>
      <c r="E4513" s="1" t="n">
        <v>40909.421875</v>
      </c>
      <c r="F4513" s="1" t="n">
        <v>848.210510253906</v>
      </c>
      <c r="G4513" s="2" t="s">
        <v>86</v>
      </c>
    </row>
    <row r="4514" customFormat="false" ht="13" hidden="false" customHeight="false" outlineLevel="0" collapsed="false">
      <c r="A4514" s="2" t="n">
        <v>38</v>
      </c>
      <c r="B4514" s="2" t="s">
        <v>132</v>
      </c>
      <c r="C4514" s="2" t="n">
        <v>63</v>
      </c>
      <c r="D4514" s="1" t="n">
        <v>78.2692794799805</v>
      </c>
      <c r="E4514" s="1" t="n">
        <v>40558.81640625</v>
      </c>
      <c r="F4514" s="1" t="n">
        <v>841.52587890625</v>
      </c>
      <c r="G4514" s="2" t="s">
        <v>86</v>
      </c>
    </row>
    <row r="4515" customFormat="false" ht="13" hidden="false" customHeight="false" outlineLevel="0" collapsed="false">
      <c r="A4515" s="2" t="n">
        <v>38</v>
      </c>
      <c r="B4515" s="2" t="s">
        <v>132</v>
      </c>
      <c r="C4515" s="2" t="n">
        <v>64</v>
      </c>
      <c r="D4515" s="1" t="n">
        <v>78.5639266967773</v>
      </c>
      <c r="E4515" s="1" t="n">
        <v>40909.64453125</v>
      </c>
      <c r="F4515" s="1" t="n">
        <v>832.431030273438</v>
      </c>
      <c r="G4515" s="2" t="s">
        <v>86</v>
      </c>
    </row>
    <row r="4516" customFormat="false" ht="13" hidden="false" customHeight="false" outlineLevel="0" collapsed="false">
      <c r="A4516" s="2" t="n">
        <v>38</v>
      </c>
      <c r="B4516" s="2" t="s">
        <v>132</v>
      </c>
      <c r="C4516" s="2" t="n">
        <v>65</v>
      </c>
      <c r="D4516" s="1" t="n">
        <v>78.8585739135742</v>
      </c>
      <c r="E4516" s="1" t="n">
        <v>40488.83203125</v>
      </c>
      <c r="F4516" s="1" t="n">
        <v>838.84228515625</v>
      </c>
      <c r="G4516" s="2" t="s">
        <v>86</v>
      </c>
    </row>
    <row r="4517" customFormat="false" ht="13" hidden="false" customHeight="false" outlineLevel="0" collapsed="false">
      <c r="A4517" s="2" t="n">
        <v>38</v>
      </c>
      <c r="B4517" s="2" t="s">
        <v>132</v>
      </c>
      <c r="C4517" s="2" t="n">
        <v>66</v>
      </c>
      <c r="D4517" s="1" t="n">
        <v>79.1532135009766</v>
      </c>
      <c r="E4517" s="1" t="n">
        <v>40153.76953125</v>
      </c>
      <c r="F4517" s="1" t="n">
        <v>850.042175292969</v>
      </c>
      <c r="G4517" s="2" t="s">
        <v>86</v>
      </c>
    </row>
    <row r="4518" customFormat="false" ht="13" hidden="false" customHeight="false" outlineLevel="0" collapsed="false">
      <c r="A4518" s="2" t="n">
        <v>38</v>
      </c>
      <c r="B4518" s="2" t="s">
        <v>132</v>
      </c>
      <c r="C4518" s="2" t="n">
        <v>67</v>
      </c>
      <c r="D4518" s="1" t="n">
        <v>79.4478607177734</v>
      </c>
      <c r="E4518" s="1" t="n">
        <v>39849.53125</v>
      </c>
      <c r="F4518" s="1" t="n">
        <v>865.437438964844</v>
      </c>
      <c r="G4518" s="2" t="s">
        <v>86</v>
      </c>
    </row>
    <row r="4519" customFormat="false" ht="13" hidden="false" customHeight="false" outlineLevel="0" collapsed="false">
      <c r="A4519" s="2" t="n">
        <v>38</v>
      </c>
      <c r="B4519" s="2" t="s">
        <v>132</v>
      </c>
      <c r="C4519" s="2" t="n">
        <v>68</v>
      </c>
      <c r="D4519" s="1" t="n">
        <v>79.7425079345703</v>
      </c>
      <c r="E4519" s="1" t="n">
        <v>39045.734375</v>
      </c>
      <c r="F4519" s="1" t="n">
        <v>884.596984863281</v>
      </c>
      <c r="G4519" s="2" t="s">
        <v>86</v>
      </c>
    </row>
    <row r="4520" customFormat="false" ht="13" hidden="false" customHeight="false" outlineLevel="0" collapsed="false">
      <c r="A4520" s="2" t="n">
        <v>38</v>
      </c>
      <c r="B4520" s="2" t="s">
        <v>132</v>
      </c>
      <c r="C4520" s="2" t="n">
        <v>69</v>
      </c>
      <c r="D4520" s="1" t="n">
        <v>80.0371551513672</v>
      </c>
      <c r="E4520" s="1" t="n">
        <v>39870.57421875</v>
      </c>
      <c r="F4520" s="1" t="n">
        <v>907.761291503906</v>
      </c>
      <c r="G4520" s="2" t="s">
        <v>86</v>
      </c>
    </row>
    <row r="4521" customFormat="false" ht="13" hidden="false" customHeight="false" outlineLevel="0" collapsed="false">
      <c r="A4521" s="2" t="n">
        <v>38</v>
      </c>
      <c r="B4521" s="2" t="s">
        <v>132</v>
      </c>
      <c r="C4521" s="2" t="n">
        <v>70</v>
      </c>
      <c r="D4521" s="1" t="n">
        <v>80.3318023681641</v>
      </c>
      <c r="E4521" s="1" t="n">
        <v>39737.921875</v>
      </c>
      <c r="F4521" s="1" t="n">
        <v>933.392822265625</v>
      </c>
      <c r="G4521" s="2" t="s">
        <v>86</v>
      </c>
    </row>
    <row r="4522" customFormat="false" ht="13" hidden="false" customHeight="false" outlineLevel="0" collapsed="false">
      <c r="A4522" s="2" t="n">
        <v>38</v>
      </c>
      <c r="B4522" s="2" t="s">
        <v>132</v>
      </c>
      <c r="C4522" s="2" t="n">
        <v>71</v>
      </c>
      <c r="D4522" s="1" t="n">
        <v>80.6264495849609</v>
      </c>
      <c r="E4522" s="1" t="n">
        <v>38563.84765625</v>
      </c>
      <c r="F4522" s="1" t="n">
        <v>954.431091308594</v>
      </c>
      <c r="G4522" s="2" t="s">
        <v>86</v>
      </c>
    </row>
    <row r="4523" customFormat="false" ht="13" hidden="false" customHeight="false" outlineLevel="0" collapsed="false">
      <c r="A4523" s="2" t="n">
        <v>38</v>
      </c>
      <c r="B4523" s="2" t="s">
        <v>132</v>
      </c>
      <c r="C4523" s="2" t="n">
        <v>72</v>
      </c>
      <c r="D4523" s="1" t="n">
        <v>80.9210968017578</v>
      </c>
      <c r="E4523" s="1" t="n">
        <v>38614.86328125</v>
      </c>
      <c r="F4523" s="1" t="n">
        <v>959.075012207031</v>
      </c>
      <c r="G4523" s="2" t="s">
        <v>86</v>
      </c>
    </row>
    <row r="4524" customFormat="false" ht="13" hidden="false" customHeight="false" outlineLevel="0" collapsed="false">
      <c r="A4524" s="2" t="n">
        <v>38</v>
      </c>
      <c r="B4524" s="2" t="s">
        <v>132</v>
      </c>
      <c r="C4524" s="2" t="n">
        <v>73</v>
      </c>
      <c r="D4524" s="1" t="n">
        <v>81.2157440185547</v>
      </c>
      <c r="E4524" s="1" t="n">
        <v>37878.81640625</v>
      </c>
      <c r="F4524" s="1" t="n">
        <v>936.681213378906</v>
      </c>
      <c r="G4524" s="2" t="s">
        <v>86</v>
      </c>
    </row>
    <row r="4525" customFormat="false" ht="13" hidden="false" customHeight="false" outlineLevel="0" collapsed="false">
      <c r="A4525" s="2" t="n">
        <v>38</v>
      </c>
      <c r="B4525" s="2" t="s">
        <v>132</v>
      </c>
      <c r="C4525" s="2" t="n">
        <v>74</v>
      </c>
      <c r="D4525" s="1" t="n">
        <v>81.5103912353516</v>
      </c>
      <c r="E4525" s="1" t="n">
        <v>38378.25</v>
      </c>
      <c r="F4525" s="1" t="n">
        <v>884.329650878906</v>
      </c>
      <c r="G4525" s="2" t="s">
        <v>86</v>
      </c>
    </row>
    <row r="4526" customFormat="false" ht="13" hidden="false" customHeight="false" outlineLevel="0" collapsed="false">
      <c r="A4526" s="2" t="n">
        <v>38</v>
      </c>
      <c r="B4526" s="2" t="s">
        <v>132</v>
      </c>
      <c r="C4526" s="2" t="n">
        <v>75</v>
      </c>
      <c r="D4526" s="1" t="n">
        <v>81.8050384521484</v>
      </c>
      <c r="E4526" s="1" t="n">
        <v>37637.98046875</v>
      </c>
      <c r="F4526" s="1" t="n">
        <v>766.026550292969</v>
      </c>
      <c r="G4526" s="2" t="s">
        <v>86</v>
      </c>
    </row>
    <row r="4527" customFormat="false" ht="13" hidden="false" customHeight="false" outlineLevel="0" collapsed="false">
      <c r="A4527" s="2" t="n">
        <v>38</v>
      </c>
      <c r="B4527" s="2" t="s">
        <v>132</v>
      </c>
      <c r="C4527" s="2" t="n">
        <v>76</v>
      </c>
      <c r="D4527" s="1" t="n">
        <v>82.0996856689453</v>
      </c>
      <c r="E4527" s="1" t="n">
        <v>37479.75</v>
      </c>
      <c r="F4527" s="1" t="n">
        <v>562.811828613281</v>
      </c>
      <c r="G4527" s="2" t="s">
        <v>86</v>
      </c>
    </row>
    <row r="4528" customFormat="false" ht="13" hidden="false" customHeight="false" outlineLevel="0" collapsed="false">
      <c r="A4528" s="2" t="n">
        <v>38</v>
      </c>
      <c r="B4528" s="2" t="s">
        <v>132</v>
      </c>
      <c r="C4528" s="2" t="n">
        <v>77</v>
      </c>
      <c r="D4528" s="1" t="n">
        <v>82.3943328857422</v>
      </c>
      <c r="E4528" s="1" t="n">
        <v>38146.515625</v>
      </c>
      <c r="F4528" s="1" t="n">
        <v>359.812072753906</v>
      </c>
      <c r="G4528" s="2" t="s">
        <v>86</v>
      </c>
    </row>
    <row r="4529" customFormat="false" ht="13" hidden="false" customHeight="false" outlineLevel="0" collapsed="false">
      <c r="A4529" s="2" t="n">
        <v>38</v>
      </c>
      <c r="B4529" s="2" t="s">
        <v>132</v>
      </c>
      <c r="C4529" s="2" t="n">
        <v>78</v>
      </c>
      <c r="D4529" s="1" t="n">
        <v>82.6889724731445</v>
      </c>
      <c r="E4529" s="1" t="n">
        <v>37256.87890625</v>
      </c>
      <c r="F4529" s="1" t="n">
        <v>175.4423828125</v>
      </c>
      <c r="G4529" s="2" t="s">
        <v>86</v>
      </c>
    </row>
    <row r="4530" customFormat="false" ht="13" hidden="false" customHeight="false" outlineLevel="0" collapsed="false">
      <c r="A4530" s="2" t="n">
        <v>38</v>
      </c>
      <c r="B4530" s="2" t="s">
        <v>132</v>
      </c>
      <c r="C4530" s="2" t="n">
        <v>79</v>
      </c>
      <c r="D4530" s="1" t="n">
        <v>82.9836196899414</v>
      </c>
      <c r="E4530" s="1" t="n">
        <v>37002.4296875</v>
      </c>
      <c r="F4530" s="1" t="n">
        <v>23.4473266601563</v>
      </c>
      <c r="G4530" s="2" t="s">
        <v>86</v>
      </c>
    </row>
    <row r="4531" customFormat="false" ht="13" hidden="false" customHeight="false" outlineLevel="0" collapsed="false">
      <c r="A4531" s="2" t="n">
        <v>38</v>
      </c>
      <c r="B4531" s="2" t="s">
        <v>132</v>
      </c>
      <c r="C4531" s="2" t="n">
        <v>80</v>
      </c>
      <c r="D4531" s="1" t="n">
        <v>83.2782669067383</v>
      </c>
      <c r="E4531" s="1" t="n">
        <v>37122.53515625</v>
      </c>
      <c r="F4531" s="1" t="n">
        <v>-80.134521484375</v>
      </c>
      <c r="G4531" s="2" t="s">
        <v>86</v>
      </c>
    </row>
    <row r="4532" customFormat="false" ht="13" hidden="false" customHeight="false" outlineLevel="0" collapsed="false">
      <c r="A4532" s="2" t="n">
        <v>38</v>
      </c>
      <c r="B4532" s="2" t="s">
        <v>132</v>
      </c>
      <c r="C4532" s="2" t="n">
        <v>81</v>
      </c>
      <c r="D4532" s="1" t="n">
        <v>83.5729141235352</v>
      </c>
      <c r="E4532" s="1" t="n">
        <v>37457.60546875</v>
      </c>
      <c r="F4532" s="1" t="n">
        <v>-117.071350097656</v>
      </c>
      <c r="G4532" s="2" t="s">
        <v>86</v>
      </c>
    </row>
    <row r="4533" customFormat="false" ht="13" hidden="false" customHeight="false" outlineLevel="0" collapsed="false">
      <c r="A4533" s="2" t="n">
        <v>38</v>
      </c>
      <c r="B4533" s="2" t="s">
        <v>132</v>
      </c>
      <c r="C4533" s="2" t="n">
        <v>82</v>
      </c>
      <c r="D4533" s="1" t="n">
        <v>83.867561340332</v>
      </c>
      <c r="E4533" s="1" t="n">
        <v>37717.64453125</v>
      </c>
      <c r="F4533" s="1" t="n">
        <v>-77.8250732421875</v>
      </c>
      <c r="G4533" s="2" t="s">
        <v>86</v>
      </c>
    </row>
    <row r="4534" customFormat="false" ht="13" hidden="false" customHeight="false" outlineLevel="0" collapsed="false">
      <c r="A4534" s="2" t="n">
        <v>38</v>
      </c>
      <c r="B4534" s="2" t="s">
        <v>132</v>
      </c>
      <c r="C4534" s="2" t="n">
        <v>83</v>
      </c>
      <c r="D4534" s="1" t="n">
        <v>84.1622085571289</v>
      </c>
      <c r="E4534" s="1" t="n">
        <v>36566.73828125</v>
      </c>
      <c r="F4534" s="1" t="n">
        <v>24.532470703125</v>
      </c>
      <c r="G4534" s="2" t="s">
        <v>86</v>
      </c>
    </row>
    <row r="4535" customFormat="false" ht="13" hidden="false" customHeight="false" outlineLevel="0" collapsed="false">
      <c r="A4535" s="2" t="n">
        <v>38</v>
      </c>
      <c r="B4535" s="2" t="s">
        <v>132</v>
      </c>
      <c r="C4535" s="2" t="n">
        <v>84</v>
      </c>
      <c r="D4535" s="1" t="n">
        <v>84.4568557739258</v>
      </c>
      <c r="E4535" s="1" t="n">
        <v>37138.18359375</v>
      </c>
      <c r="F4535" s="1" t="n">
        <v>150.465270996094</v>
      </c>
      <c r="G4535" s="2" t="s">
        <v>86</v>
      </c>
    </row>
    <row r="4536" customFormat="false" ht="13" hidden="false" customHeight="false" outlineLevel="0" collapsed="false">
      <c r="A4536" s="2" t="n">
        <v>38</v>
      </c>
      <c r="B4536" s="2" t="s">
        <v>132</v>
      </c>
      <c r="C4536" s="2" t="n">
        <v>85</v>
      </c>
      <c r="D4536" s="1" t="n">
        <v>84.7514953613281</v>
      </c>
      <c r="E4536" s="1" t="n">
        <v>36684.06640625</v>
      </c>
      <c r="F4536" s="1" t="n">
        <v>246.929443359375</v>
      </c>
      <c r="G4536" s="2" t="s">
        <v>86</v>
      </c>
    </row>
    <row r="4537" customFormat="false" ht="13" hidden="false" customHeight="false" outlineLevel="0" collapsed="false">
      <c r="A4537" s="2" t="n">
        <v>38</v>
      </c>
      <c r="B4537" s="2" t="s">
        <v>132</v>
      </c>
      <c r="C4537" s="2" t="n">
        <v>86</v>
      </c>
      <c r="D4537" s="1" t="n">
        <v>85.046142578125</v>
      </c>
      <c r="E4537" s="1" t="n">
        <v>35909.36328125</v>
      </c>
      <c r="F4537" s="1" t="n">
        <v>271.406188964844</v>
      </c>
      <c r="G4537" s="2" t="s">
        <v>86</v>
      </c>
    </row>
    <row r="4538" customFormat="false" ht="13" hidden="false" customHeight="false" outlineLevel="0" collapsed="false">
      <c r="A4538" s="2" t="n">
        <v>38</v>
      </c>
      <c r="B4538" s="2" t="s">
        <v>132</v>
      </c>
      <c r="C4538" s="2" t="n">
        <v>87</v>
      </c>
      <c r="D4538" s="1" t="n">
        <v>85.3407897949219</v>
      </c>
      <c r="E4538" s="1" t="n">
        <v>35942.1875</v>
      </c>
      <c r="F4538" s="1" t="n">
        <v>212.708557128906</v>
      </c>
      <c r="G4538" s="2" t="s">
        <v>86</v>
      </c>
    </row>
    <row r="4539" customFormat="false" ht="13" hidden="false" customHeight="false" outlineLevel="0" collapsed="false">
      <c r="A4539" s="2" t="n">
        <v>38</v>
      </c>
      <c r="B4539" s="2" t="s">
        <v>132</v>
      </c>
      <c r="C4539" s="2" t="n">
        <v>88</v>
      </c>
      <c r="D4539" s="1" t="n">
        <v>85.6354370117188</v>
      </c>
      <c r="E4539" s="1" t="n">
        <v>36581.5546875</v>
      </c>
      <c r="F4539" s="1" t="n">
        <v>96.6536865234375</v>
      </c>
      <c r="G4539" s="2" t="s">
        <v>86</v>
      </c>
    </row>
    <row r="4540" customFormat="false" ht="13" hidden="false" customHeight="false" outlineLevel="0" collapsed="false">
      <c r="A4540" s="2" t="n">
        <v>38</v>
      </c>
      <c r="B4540" s="2" t="s">
        <v>132</v>
      </c>
      <c r="C4540" s="2" t="n">
        <v>89</v>
      </c>
      <c r="D4540" s="1" t="n">
        <v>85.9300842285156</v>
      </c>
      <c r="E4540" s="1" t="n">
        <v>35881.01953125</v>
      </c>
      <c r="F4540" s="1" t="n">
        <v>-25.6424560546875</v>
      </c>
      <c r="G4540" s="2" t="s">
        <v>86</v>
      </c>
    </row>
    <row r="4541" customFormat="false" ht="13" hidden="false" customHeight="false" outlineLevel="0" collapsed="false">
      <c r="A4541" s="2" t="n">
        <v>38</v>
      </c>
      <c r="B4541" s="2" t="s">
        <v>132</v>
      </c>
      <c r="C4541" s="2" t="n">
        <v>90</v>
      </c>
      <c r="D4541" s="1" t="n">
        <v>86.2247314453125</v>
      </c>
      <c r="E4541" s="1" t="n">
        <v>35922.0546875</v>
      </c>
      <c r="F4541" s="1" t="n">
        <v>-99.9415893554688</v>
      </c>
      <c r="G4541" s="2" t="s">
        <v>86</v>
      </c>
    </row>
    <row r="4542" customFormat="false" ht="13" hidden="false" customHeight="false" outlineLevel="0" collapsed="false">
      <c r="A4542" s="2" t="n">
        <v>38</v>
      </c>
      <c r="B4542" s="2" t="s">
        <v>132</v>
      </c>
      <c r="C4542" s="2" t="n">
        <v>91</v>
      </c>
      <c r="D4542" s="1" t="n">
        <v>86.5193786621094</v>
      </c>
      <c r="E4542" s="1" t="n">
        <v>36136.68359375</v>
      </c>
      <c r="F4542" s="1" t="n">
        <v>-91.0230102539063</v>
      </c>
      <c r="G4542" s="2" t="s">
        <v>86</v>
      </c>
    </row>
    <row r="4543" customFormat="false" ht="13" hidden="false" customHeight="false" outlineLevel="0" collapsed="false">
      <c r="A4543" s="2" t="n">
        <v>38</v>
      </c>
      <c r="B4543" s="2" t="s">
        <v>132</v>
      </c>
      <c r="C4543" s="2" t="n">
        <v>92</v>
      </c>
      <c r="D4543" s="1" t="n">
        <v>86.8140258789063</v>
      </c>
      <c r="E4543" s="1" t="n">
        <v>36046.34375</v>
      </c>
      <c r="F4543" s="1" t="n">
        <v>3.48089599609375</v>
      </c>
      <c r="G4543" s="2" t="s">
        <v>86</v>
      </c>
    </row>
    <row r="4544" customFormat="false" ht="13" hidden="false" customHeight="false" outlineLevel="0" collapsed="false">
      <c r="A4544" s="2" t="n">
        <v>38</v>
      </c>
      <c r="B4544" s="2" t="s">
        <v>132</v>
      </c>
      <c r="C4544" s="2" t="n">
        <v>93</v>
      </c>
      <c r="D4544" s="1" t="n">
        <v>87.1086730957031</v>
      </c>
      <c r="E4544" s="1" t="n">
        <v>35293.20703125</v>
      </c>
      <c r="F4544" s="1" t="n">
        <v>152.115905761719</v>
      </c>
      <c r="G4544" s="2" t="s">
        <v>86</v>
      </c>
    </row>
    <row r="4545" customFormat="false" ht="13" hidden="false" customHeight="false" outlineLevel="0" collapsed="false">
      <c r="A4545" s="2" t="n">
        <v>38</v>
      </c>
      <c r="B4545" s="2" t="s">
        <v>132</v>
      </c>
      <c r="C4545" s="2" t="n">
        <v>94</v>
      </c>
      <c r="D4545" s="1" t="n">
        <v>87.4033203125</v>
      </c>
      <c r="E4545" s="1" t="n">
        <v>35395.15625</v>
      </c>
      <c r="F4545" s="1" t="n">
        <v>302.897827148438</v>
      </c>
      <c r="G4545" s="2" t="s">
        <v>86</v>
      </c>
    </row>
    <row r="4546" customFormat="false" ht="13" hidden="false" customHeight="false" outlineLevel="0" collapsed="false">
      <c r="A4546" s="2" t="n">
        <v>38</v>
      </c>
      <c r="B4546" s="2" t="s">
        <v>132</v>
      </c>
      <c r="C4546" s="2" t="n">
        <v>95</v>
      </c>
      <c r="D4546" s="1" t="n">
        <v>87.6979675292969</v>
      </c>
      <c r="E4546" s="1" t="n">
        <v>34512.9765625</v>
      </c>
      <c r="F4546" s="1" t="n">
        <v>406.388519287109</v>
      </c>
      <c r="G4546" s="2" t="s">
        <v>86</v>
      </c>
    </row>
    <row r="4547" customFormat="false" ht="13" hidden="false" customHeight="false" outlineLevel="0" collapsed="false">
      <c r="A4547" s="2" t="n">
        <v>38</v>
      </c>
      <c r="B4547" s="2" t="s">
        <v>132</v>
      </c>
      <c r="C4547" s="2" t="n">
        <v>96</v>
      </c>
      <c r="D4547" s="1" t="n">
        <v>87.9926147460938</v>
      </c>
      <c r="E4547" s="1" t="n">
        <v>34933.2265625</v>
      </c>
      <c r="F4547" s="1" t="n">
        <v>437.927124023438</v>
      </c>
      <c r="G4547" s="2" t="s">
        <v>86</v>
      </c>
    </row>
    <row r="4548" customFormat="false" ht="13" hidden="false" customHeight="false" outlineLevel="0" collapsed="false">
      <c r="A4548" s="2" t="n">
        <v>38</v>
      </c>
      <c r="B4548" s="2" t="s">
        <v>132</v>
      </c>
      <c r="C4548" s="2" t="n">
        <v>97</v>
      </c>
      <c r="D4548" s="1" t="n">
        <v>88.2872619628906</v>
      </c>
      <c r="E4548" s="1" t="n">
        <v>35153.640625</v>
      </c>
      <c r="F4548" s="1" t="n">
        <v>406.000762939453</v>
      </c>
      <c r="G4548" s="2" t="s">
        <v>86</v>
      </c>
    </row>
    <row r="4549" customFormat="false" ht="13" hidden="false" customHeight="false" outlineLevel="0" collapsed="false">
      <c r="A4549" s="2" t="n">
        <v>38</v>
      </c>
      <c r="B4549" s="2" t="s">
        <v>132</v>
      </c>
      <c r="C4549" s="2" t="n">
        <v>98</v>
      </c>
      <c r="D4549" s="1" t="n">
        <v>88.581901550293</v>
      </c>
      <c r="E4549" s="1" t="n">
        <v>34834.66796875</v>
      </c>
      <c r="F4549" s="1" t="n">
        <v>342.080596923828</v>
      </c>
      <c r="G4549" s="2" t="s">
        <v>86</v>
      </c>
    </row>
    <row r="4550" customFormat="false" ht="13" hidden="false" customHeight="false" outlineLevel="0" collapsed="false">
      <c r="A4550" s="2" t="n">
        <v>38</v>
      </c>
      <c r="B4550" s="2" t="s">
        <v>132</v>
      </c>
      <c r="C4550" s="2" t="n">
        <v>99</v>
      </c>
      <c r="D4550" s="1" t="n">
        <v>88.8765487670898</v>
      </c>
      <c r="E4550" s="1" t="n">
        <v>34044.08984375</v>
      </c>
      <c r="F4550" s="1" t="n">
        <v>280.812316894531</v>
      </c>
      <c r="G4550" s="2" t="s">
        <v>86</v>
      </c>
    </row>
    <row r="4551" customFormat="false" ht="13" hidden="false" customHeight="false" outlineLevel="0" collapsed="false">
      <c r="A4551" s="2" t="n">
        <v>38</v>
      </c>
      <c r="B4551" s="2" t="s">
        <v>132</v>
      </c>
      <c r="C4551" s="2" t="n">
        <v>100</v>
      </c>
      <c r="D4551" s="1" t="n">
        <v>89.1711959838867</v>
      </c>
      <c r="E4551" s="1" t="n">
        <v>34416.04296875</v>
      </c>
      <c r="F4551" s="1" t="n">
        <v>245.132202148438</v>
      </c>
      <c r="G4551" s="2" t="s">
        <v>86</v>
      </c>
    </row>
    <row r="4552" customFormat="false" ht="13" hidden="false" customHeight="false" outlineLevel="0" collapsed="false">
      <c r="A4552" s="2" t="n">
        <v>38</v>
      </c>
      <c r="B4552" s="2" t="s">
        <v>132</v>
      </c>
      <c r="C4552" s="2" t="n">
        <v>101</v>
      </c>
      <c r="D4552" s="1" t="n">
        <v>89.4658432006836</v>
      </c>
      <c r="E4552" s="1" t="n">
        <v>34192.82421875</v>
      </c>
      <c r="F4552" s="1" t="n">
        <v>243.303344726563</v>
      </c>
      <c r="G4552" s="2" t="s">
        <v>86</v>
      </c>
    </row>
    <row r="4553" customFormat="false" ht="13" hidden="false" customHeight="false" outlineLevel="0" collapsed="false">
      <c r="A4553" s="2" t="n">
        <v>38</v>
      </c>
      <c r="B4553" s="2" t="s">
        <v>132</v>
      </c>
      <c r="C4553" s="2" t="n">
        <v>102</v>
      </c>
      <c r="D4553" s="1" t="n">
        <v>89.7604904174805</v>
      </c>
      <c r="E4553" s="1" t="n">
        <v>34450.59765625</v>
      </c>
      <c r="F4553" s="1" t="n">
        <v>271.738830566406</v>
      </c>
      <c r="G4553" s="2" t="s">
        <v>86</v>
      </c>
    </row>
    <row r="4554" customFormat="false" ht="13" hidden="false" customHeight="false" outlineLevel="0" collapsed="false">
      <c r="A4554" s="2" t="n">
        <v>38</v>
      </c>
      <c r="B4554" s="2" t="s">
        <v>132</v>
      </c>
      <c r="C4554" s="2" t="n">
        <v>103</v>
      </c>
      <c r="D4554" s="1" t="n">
        <v>90.0551300048828</v>
      </c>
      <c r="E4554" s="1" t="n">
        <v>33999.1484375</v>
      </c>
      <c r="F4554" s="1" t="n">
        <v>315.486511230469</v>
      </c>
      <c r="G4554" s="2" t="s">
        <v>86</v>
      </c>
    </row>
    <row r="4555" customFormat="false" ht="13" hidden="false" customHeight="false" outlineLevel="0" collapsed="false">
      <c r="A4555" s="2" t="n">
        <v>38</v>
      </c>
      <c r="B4555" s="2" t="s">
        <v>132</v>
      </c>
      <c r="C4555" s="2" t="n">
        <v>104</v>
      </c>
      <c r="D4555" s="1" t="n">
        <v>90.3497772216797</v>
      </c>
      <c r="E4555" s="1" t="n">
        <v>33406.83203125</v>
      </c>
      <c r="F4555" s="1" t="n">
        <v>347.833618164063</v>
      </c>
      <c r="G4555" s="2" t="s">
        <v>86</v>
      </c>
    </row>
    <row r="4556" customFormat="false" ht="13" hidden="false" customHeight="false" outlineLevel="0" collapsed="false">
      <c r="A4556" s="2" t="n">
        <v>38</v>
      </c>
      <c r="B4556" s="2" t="s">
        <v>132</v>
      </c>
      <c r="C4556" s="2" t="n">
        <v>105</v>
      </c>
      <c r="D4556" s="1" t="n">
        <v>90.6444244384766</v>
      </c>
      <c r="E4556" s="1" t="n">
        <v>33178.0703125</v>
      </c>
      <c r="F4556" s="1" t="n">
        <v>337.655151367188</v>
      </c>
      <c r="G4556" s="2" t="s">
        <v>86</v>
      </c>
    </row>
    <row r="4557" customFormat="false" ht="13" hidden="false" customHeight="false" outlineLevel="0" collapsed="false">
      <c r="A4557" s="2" t="n">
        <v>38</v>
      </c>
      <c r="B4557" s="2" t="s">
        <v>132</v>
      </c>
      <c r="C4557" s="2" t="n">
        <v>106</v>
      </c>
      <c r="D4557" s="1" t="n">
        <v>90.9390716552734</v>
      </c>
      <c r="E4557" s="1" t="n">
        <v>33060.296875</v>
      </c>
      <c r="F4557" s="1" t="n">
        <v>267.621520996094</v>
      </c>
      <c r="G4557" s="2" t="s">
        <v>86</v>
      </c>
    </row>
    <row r="4558" customFormat="false" ht="13" hidden="false" customHeight="false" outlineLevel="0" collapsed="false">
      <c r="A4558" s="2" t="n">
        <v>38</v>
      </c>
      <c r="B4558" s="2" t="s">
        <v>132</v>
      </c>
      <c r="C4558" s="2" t="n">
        <v>107</v>
      </c>
      <c r="D4558" s="1" t="n">
        <v>91.2337188720703</v>
      </c>
      <c r="E4558" s="1" t="n">
        <v>33712.44140625</v>
      </c>
      <c r="F4558" s="1" t="n">
        <v>151.309692382813</v>
      </c>
      <c r="G4558" s="2" t="s">
        <v>86</v>
      </c>
    </row>
    <row r="4559" customFormat="false" ht="13" hidden="false" customHeight="false" outlineLevel="0" collapsed="false">
      <c r="A4559" s="2" t="n">
        <v>38</v>
      </c>
      <c r="B4559" s="2" t="s">
        <v>132</v>
      </c>
      <c r="C4559" s="2" t="n">
        <v>108</v>
      </c>
      <c r="D4559" s="1" t="n">
        <v>91.5283660888672</v>
      </c>
      <c r="E4559" s="1" t="n">
        <v>33188.8203125</v>
      </c>
      <c r="F4559" s="1" t="n">
        <v>32.9776611328125</v>
      </c>
      <c r="G4559" s="2" t="s">
        <v>86</v>
      </c>
    </row>
    <row r="4560" customFormat="false" ht="13" hidden="false" customHeight="false" outlineLevel="0" collapsed="false">
      <c r="A4560" s="2" t="n">
        <v>38</v>
      </c>
      <c r="B4560" s="2" t="s">
        <v>132</v>
      </c>
      <c r="C4560" s="2" t="n">
        <v>109</v>
      </c>
      <c r="D4560" s="1" t="n">
        <v>91.8230133056641</v>
      </c>
      <c r="E4560" s="1" t="n">
        <v>33456.16796875</v>
      </c>
      <c r="F4560" s="1" t="n">
        <v>-34.0460205078125</v>
      </c>
      <c r="G4560" s="2" t="s">
        <v>86</v>
      </c>
    </row>
    <row r="4561" customFormat="false" ht="13" hidden="false" customHeight="false" outlineLevel="0" collapsed="false">
      <c r="A4561" s="2" t="n">
        <v>38</v>
      </c>
      <c r="B4561" s="2" t="s">
        <v>132</v>
      </c>
      <c r="C4561" s="2" t="n">
        <v>110</v>
      </c>
      <c r="D4561" s="1" t="n">
        <v>92.1176605224609</v>
      </c>
      <c r="E4561" s="1" t="n">
        <v>33075.49609375</v>
      </c>
      <c r="F4561" s="1" t="n">
        <v>-15.9697875976563</v>
      </c>
      <c r="G4561" s="2" t="s">
        <v>86</v>
      </c>
    </row>
    <row r="4562" customFormat="false" ht="13" hidden="false" customHeight="false" outlineLevel="0" collapsed="false">
      <c r="A4562" s="2" t="n">
        <v>38</v>
      </c>
      <c r="B4562" s="2" t="s">
        <v>132</v>
      </c>
      <c r="C4562" s="2" t="n">
        <v>111</v>
      </c>
      <c r="D4562" s="1" t="n">
        <v>92.4123077392578</v>
      </c>
      <c r="E4562" s="1" t="n">
        <v>32507.583984375</v>
      </c>
      <c r="F4562" s="1" t="n">
        <v>86.3016357421875</v>
      </c>
      <c r="G4562" s="2" t="s">
        <v>86</v>
      </c>
    </row>
    <row r="4563" customFormat="false" ht="13" hidden="false" customHeight="false" outlineLevel="0" collapsed="false">
      <c r="A4563" s="2" t="n">
        <v>38</v>
      </c>
      <c r="B4563" s="2" t="s">
        <v>132</v>
      </c>
      <c r="C4563" s="2" t="n">
        <v>112</v>
      </c>
      <c r="D4563" s="1" t="n">
        <v>92.7069549560547</v>
      </c>
      <c r="E4563" s="1" t="n">
        <v>32658.326171875</v>
      </c>
      <c r="F4563" s="1" t="n">
        <v>243.91455078125</v>
      </c>
      <c r="G4563" s="2" t="s">
        <v>86</v>
      </c>
    </row>
    <row r="4564" customFormat="false" ht="13" hidden="false" customHeight="false" outlineLevel="0" collapsed="false">
      <c r="A4564" s="2" t="n">
        <v>38</v>
      </c>
      <c r="B4564" s="2" t="s">
        <v>132</v>
      </c>
      <c r="C4564" s="2" t="n">
        <v>113</v>
      </c>
      <c r="D4564" s="1" t="n">
        <v>93.0016021728516</v>
      </c>
      <c r="E4564" s="1" t="n">
        <v>32630.9765625</v>
      </c>
      <c r="F4564" s="1" t="n">
        <v>419.058715820313</v>
      </c>
      <c r="G4564" s="2" t="s">
        <v>86</v>
      </c>
    </row>
    <row r="4565" customFormat="false" ht="13" hidden="false" customHeight="false" outlineLevel="0" collapsed="false">
      <c r="A4565" s="2" t="n">
        <v>38</v>
      </c>
      <c r="B4565" s="2" t="s">
        <v>132</v>
      </c>
      <c r="C4565" s="2" t="n">
        <v>114</v>
      </c>
      <c r="D4565" s="1" t="n">
        <v>93.2962493896484</v>
      </c>
      <c r="E4565" s="1" t="n">
        <v>32257.42578125</v>
      </c>
      <c r="F4565" s="1" t="n">
        <v>580.001342773438</v>
      </c>
      <c r="G4565" s="2" t="s">
        <v>86</v>
      </c>
    </row>
    <row r="4566" customFormat="false" ht="13" hidden="false" customHeight="false" outlineLevel="0" collapsed="false">
      <c r="A4566" s="2" t="n">
        <v>38</v>
      </c>
      <c r="B4566" s="2" t="s">
        <v>132</v>
      </c>
      <c r="C4566" s="2" t="n">
        <v>115</v>
      </c>
      <c r="D4566" s="1" t="n">
        <v>93.5908966064453</v>
      </c>
      <c r="E4566" s="1" t="n">
        <v>31851.466796875</v>
      </c>
      <c r="F4566" s="1" t="n">
        <v>705.226623535156</v>
      </c>
      <c r="G4566" s="2" t="s">
        <v>86</v>
      </c>
    </row>
    <row r="4567" customFormat="false" ht="13" hidden="false" customHeight="false" outlineLevel="0" collapsed="false">
      <c r="A4567" s="2" t="n">
        <v>38</v>
      </c>
      <c r="B4567" s="2" t="s">
        <v>132</v>
      </c>
      <c r="C4567" s="2" t="n">
        <v>116</v>
      </c>
      <c r="D4567" s="1" t="n">
        <v>93.8855438232422</v>
      </c>
      <c r="E4567" s="1" t="n">
        <v>31012.541015625</v>
      </c>
      <c r="F4567" s="1" t="n">
        <v>781.834350585938</v>
      </c>
      <c r="G4567" s="2" t="s">
        <v>86</v>
      </c>
    </row>
    <row r="4568" customFormat="false" ht="13" hidden="false" customHeight="false" outlineLevel="0" collapsed="false">
      <c r="A4568" s="2" t="n">
        <v>38</v>
      </c>
      <c r="B4568" s="2" t="s">
        <v>132</v>
      </c>
      <c r="C4568" s="2" t="n">
        <v>117</v>
      </c>
      <c r="D4568" s="1" t="n">
        <v>94.1801834106445</v>
      </c>
      <c r="E4568" s="1" t="n">
        <v>31871.7890625</v>
      </c>
      <c r="F4568" s="1" t="n">
        <v>806.561462402344</v>
      </c>
      <c r="G4568" s="2" t="s">
        <v>86</v>
      </c>
    </row>
    <row r="4569" customFormat="false" ht="13" hidden="false" customHeight="false" outlineLevel="0" collapsed="false">
      <c r="A4569" s="2" t="n">
        <v>38</v>
      </c>
      <c r="B4569" s="2" t="s">
        <v>132</v>
      </c>
      <c r="C4569" s="2" t="n">
        <v>118</v>
      </c>
      <c r="D4569" s="1" t="n">
        <v>94.4748306274414</v>
      </c>
      <c r="E4569" s="1" t="n">
        <v>31755.470703125</v>
      </c>
      <c r="F4569" s="1" t="n">
        <v>789.992431640625</v>
      </c>
      <c r="G4569" s="2" t="s">
        <v>86</v>
      </c>
    </row>
    <row r="4570" customFormat="false" ht="13" hidden="false" customHeight="false" outlineLevel="0" collapsed="false">
      <c r="A4570" s="2" t="n">
        <v>38</v>
      </c>
      <c r="B4570" s="2" t="s">
        <v>132</v>
      </c>
      <c r="C4570" s="2" t="n">
        <v>119</v>
      </c>
      <c r="D4570" s="1" t="n">
        <v>94.7694778442383</v>
      </c>
      <c r="E4570" s="1" t="n">
        <v>31209.669921875</v>
      </c>
      <c r="F4570" s="1" t="n">
        <v>756.44970703125</v>
      </c>
      <c r="G4570" s="2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false" hidden="false" outlineLevel="0" max="257" min="1" style="2" width="8.82"/>
  </cols>
  <sheetData>
    <row r="1" customFormat="false" ht="13" hidden="false" customHeight="false" outlineLevel="0" collapsed="false">
      <c r="A1" s="2" t="s">
        <v>0</v>
      </c>
      <c r="B1" s="2" t="s">
        <v>1</v>
      </c>
    </row>
    <row r="2" customFormat="false" ht="13" hidden="false" customHeight="false" outlineLevel="0" collapsed="false">
      <c r="A2" s="2" t="s">
        <v>2</v>
      </c>
      <c r="B2" s="2" t="s">
        <v>3</v>
      </c>
    </row>
    <row r="3" customFormat="false" ht="13" hidden="false" customHeight="false" outlineLevel="0" collapsed="false">
      <c r="A3" s="2" t="s">
        <v>4</v>
      </c>
      <c r="B3" s="2" t="s">
        <v>5</v>
      </c>
    </row>
    <row r="4" customFormat="false" ht="13" hidden="false" customHeight="false" outlineLevel="0" collapsed="false">
      <c r="A4" s="2" t="s">
        <v>6</v>
      </c>
      <c r="B4" s="2" t="s">
        <v>3</v>
      </c>
    </row>
    <row r="5" customFormat="false" ht="13" hidden="false" customHeight="false" outlineLevel="0" collapsed="false">
      <c r="A5" s="2" t="s">
        <v>7</v>
      </c>
      <c r="B5" s="2" t="s">
        <v>5</v>
      </c>
    </row>
    <row r="6" customFormat="false" ht="13" hidden="false" customHeight="false" outlineLevel="0" collapsed="false">
      <c r="A6" s="2" t="s">
        <v>8</v>
      </c>
      <c r="B6" s="2" t="s">
        <v>3</v>
      </c>
    </row>
    <row r="7" customFormat="false" ht="13" hidden="false" customHeight="false" outlineLevel="0" collapsed="false">
      <c r="A7" s="2" t="s">
        <v>9</v>
      </c>
      <c r="B7" s="2" t="s">
        <v>5</v>
      </c>
    </row>
    <row r="8" customFormat="false" ht="13" hidden="false" customHeight="false" outlineLevel="0" collapsed="false">
      <c r="A8" s="2" t="s">
        <v>10</v>
      </c>
      <c r="B8" s="2" t="s">
        <v>3</v>
      </c>
    </row>
    <row r="9" customFormat="false" ht="13" hidden="false" customHeight="false" outlineLevel="0" collapsed="false">
      <c r="A9" s="2" t="s">
        <v>11</v>
      </c>
      <c r="B9" s="2" t="s">
        <v>5</v>
      </c>
    </row>
    <row r="10" customFormat="false" ht="13" hidden="false" customHeight="false" outlineLevel="0" collapsed="false">
      <c r="A10" s="2" t="s">
        <v>12</v>
      </c>
      <c r="B10" s="2" t="s">
        <v>3</v>
      </c>
    </row>
    <row r="11" customFormat="false" ht="13" hidden="false" customHeight="false" outlineLevel="0" collapsed="false">
      <c r="A11" s="2" t="s">
        <v>13</v>
      </c>
      <c r="B11" s="2" t="s">
        <v>5</v>
      </c>
    </row>
    <row r="12" customFormat="false" ht="13" hidden="false" customHeight="false" outlineLevel="0" collapsed="false">
      <c r="A12" s="2" t="s">
        <v>14</v>
      </c>
      <c r="B12" s="2" t="s">
        <v>3</v>
      </c>
    </row>
    <row r="13" customFormat="false" ht="13" hidden="false" customHeight="false" outlineLevel="0" collapsed="false">
      <c r="A13" s="2" t="s">
        <v>15</v>
      </c>
      <c r="B13" s="2" t="s">
        <v>5</v>
      </c>
    </row>
    <row r="14" customFormat="false" ht="13" hidden="false" customHeight="false" outlineLevel="0" collapsed="false">
      <c r="A14" s="2" t="s">
        <v>16</v>
      </c>
      <c r="B14" s="2" t="s">
        <v>3</v>
      </c>
    </row>
    <row r="15" customFormat="false" ht="13" hidden="false" customHeight="false" outlineLevel="0" collapsed="false">
      <c r="A15" s="2" t="s">
        <v>17</v>
      </c>
      <c r="B15" s="2" t="s">
        <v>5</v>
      </c>
    </row>
    <row r="16" customFormat="false" ht="13" hidden="false" customHeight="false" outlineLevel="0" collapsed="false">
      <c r="A16" s="2" t="s">
        <v>18</v>
      </c>
      <c r="B16" s="2" t="s">
        <v>3</v>
      </c>
    </row>
    <row r="17" customFormat="false" ht="13" hidden="false" customHeight="false" outlineLevel="0" collapsed="false">
      <c r="A17" s="2" t="s">
        <v>19</v>
      </c>
      <c r="B17" s="2" t="s">
        <v>5</v>
      </c>
    </row>
    <row r="18" customFormat="false" ht="13" hidden="false" customHeight="false" outlineLevel="0" collapsed="false">
      <c r="A18" s="2" t="s">
        <v>20</v>
      </c>
      <c r="B18" s="2" t="s">
        <v>3</v>
      </c>
    </row>
    <row r="19" customFormat="false" ht="13" hidden="false" customHeight="false" outlineLevel="0" collapsed="false">
      <c r="A19" s="2" t="s">
        <v>21</v>
      </c>
      <c r="B19" s="2" t="s">
        <v>5</v>
      </c>
    </row>
    <row r="20" customFormat="false" ht="13" hidden="false" customHeight="false" outlineLevel="0" collapsed="false">
      <c r="A20" s="2" t="s">
        <v>22</v>
      </c>
      <c r="B20" s="2" t="s">
        <v>3</v>
      </c>
    </row>
    <row r="21" customFormat="false" ht="13" hidden="false" customHeight="false" outlineLevel="0" collapsed="false">
      <c r="A21" s="2" t="s">
        <v>23</v>
      </c>
      <c r="B21" s="2" t="s">
        <v>5</v>
      </c>
    </row>
    <row r="22" customFormat="false" ht="13" hidden="false" customHeight="false" outlineLevel="0" collapsed="false">
      <c r="A22" s="2" t="s">
        <v>24</v>
      </c>
      <c r="B22" s="2" t="s">
        <v>3</v>
      </c>
    </row>
    <row r="23" customFormat="false" ht="13" hidden="false" customHeight="false" outlineLevel="0" collapsed="false">
      <c r="A23" s="2" t="s">
        <v>25</v>
      </c>
      <c r="B23" s="2" t="s">
        <v>5</v>
      </c>
    </row>
    <row r="24" customFormat="false" ht="13" hidden="false" customHeight="false" outlineLevel="0" collapsed="false">
      <c r="A24" s="2" t="s">
        <v>26</v>
      </c>
      <c r="B24" s="2" t="s">
        <v>3</v>
      </c>
    </row>
    <row r="25" customFormat="false" ht="13" hidden="false" customHeight="false" outlineLevel="0" collapsed="false">
      <c r="A25" s="2" t="s">
        <v>27</v>
      </c>
      <c r="B25" s="2" t="s">
        <v>5</v>
      </c>
    </row>
    <row r="26" customFormat="false" ht="13" hidden="false" customHeight="false" outlineLevel="0" collapsed="false">
      <c r="A26" s="2" t="s">
        <v>28</v>
      </c>
      <c r="B26" s="2" t="s">
        <v>3</v>
      </c>
    </row>
    <row r="27" customFormat="false" ht="13" hidden="false" customHeight="false" outlineLevel="0" collapsed="false">
      <c r="A27" s="2" t="s">
        <v>29</v>
      </c>
      <c r="B27" s="2" t="s">
        <v>5</v>
      </c>
    </row>
    <row r="28" customFormat="false" ht="13" hidden="false" customHeight="false" outlineLevel="0" collapsed="false">
      <c r="A28" s="2" t="s">
        <v>30</v>
      </c>
      <c r="B28" s="2" t="s">
        <v>31</v>
      </c>
    </row>
    <row r="29" customFormat="false" ht="13" hidden="false" customHeight="false" outlineLevel="0" collapsed="false">
      <c r="A29" s="2" t="s">
        <v>32</v>
      </c>
      <c r="B29" s="2" t="s">
        <v>194</v>
      </c>
    </row>
    <row r="30" customFormat="false" ht="13" hidden="false" customHeight="false" outlineLevel="0" collapsed="false">
      <c r="A30" s="2" t="s">
        <v>34</v>
      </c>
    </row>
    <row r="31" customFormat="false" ht="13" hidden="false" customHeight="false" outlineLevel="0" collapsed="false">
      <c r="A31" s="2" t="s">
        <v>35</v>
      </c>
    </row>
    <row r="32" customFormat="false" ht="13" hidden="false" customHeight="false" outlineLevel="0" collapsed="false">
      <c r="A32" s="2" t="s">
        <v>36</v>
      </c>
      <c r="B32" s="2" t="s">
        <v>37</v>
      </c>
    </row>
    <row r="33" customFormat="false" ht="13" hidden="false" customHeight="false" outlineLevel="0" collapsed="false">
      <c r="A33" s="2" t="s">
        <v>38</v>
      </c>
      <c r="B33" s="2" t="s">
        <v>39</v>
      </c>
    </row>
    <row r="34" customFormat="false" ht="13" hidden="false" customHeight="false" outlineLevel="0" collapsed="false">
      <c r="A34" s="2" t="s">
        <v>40</v>
      </c>
      <c r="B34" s="2" t="s">
        <v>41</v>
      </c>
    </row>
    <row r="35" customFormat="false" ht="13" hidden="false" customHeight="false" outlineLevel="0" collapsed="false">
      <c r="A35" s="2" t="s">
        <v>42</v>
      </c>
      <c r="B35" s="2" t="s">
        <v>43</v>
      </c>
    </row>
    <row r="36" customFormat="false" ht="13" hidden="false" customHeight="false" outlineLevel="0" collapsed="false">
      <c r="A36" s="2" t="s">
        <v>44</v>
      </c>
      <c r="B36" s="2" t="s">
        <v>45</v>
      </c>
    </row>
    <row r="37" customFormat="false" ht="13" hidden="false" customHeight="false" outlineLevel="0" collapsed="false">
      <c r="A37" s="2" t="s">
        <v>46</v>
      </c>
      <c r="B37" s="2" t="s">
        <v>47</v>
      </c>
    </row>
    <row r="38" customFormat="false" ht="13" hidden="false" customHeight="false" outlineLevel="0" collapsed="false">
      <c r="A38" s="2" t="s">
        <v>48</v>
      </c>
      <c r="B38" s="2" t="s">
        <v>49</v>
      </c>
    </row>
    <row r="39" customFormat="false" ht="13" hidden="false" customHeight="false" outlineLevel="0" collapsed="false">
      <c r="A39" s="2" t="s">
        <v>50</v>
      </c>
      <c r="B39" s="2" t="s">
        <v>51</v>
      </c>
    </row>
    <row r="40" customFormat="false" ht="13" hidden="false" customHeight="false" outlineLevel="0" collapsed="false">
      <c r="A40" s="2" t="s">
        <v>52</v>
      </c>
    </row>
    <row r="41" customFormat="false" ht="13" hidden="false" customHeight="false" outlineLevel="0" collapsed="false">
      <c r="A41" s="2" t="s">
        <v>53</v>
      </c>
    </row>
    <row r="42" customFormat="false" ht="13" hidden="false" customHeight="false" outlineLevel="0" collapsed="false">
      <c r="A42" s="2" t="s">
        <v>54</v>
      </c>
      <c r="B42" s="2" t="s">
        <v>55</v>
      </c>
    </row>
    <row r="43" customFormat="false" ht="13" hidden="false" customHeight="false" outlineLevel="0" collapsed="false">
      <c r="A43" s="2" t="s">
        <v>56</v>
      </c>
      <c r="B43" s="2" t="s">
        <v>57</v>
      </c>
    </row>
    <row r="44" customFormat="false" ht="13" hidden="false" customHeight="false" outlineLevel="0" collapsed="false">
      <c r="A44" s="2" t="s">
        <v>58</v>
      </c>
      <c r="B44" s="2" t="s">
        <v>59</v>
      </c>
    </row>
    <row r="45" customFormat="false" ht="13" hidden="false" customHeight="false" outlineLevel="0" collapsed="false">
      <c r="A45" s="2" t="s">
        <v>60</v>
      </c>
      <c r="B45" s="2" t="s">
        <v>61</v>
      </c>
    </row>
    <row r="46" customFormat="false" ht="13" hidden="false" customHeight="false" outlineLevel="0" collapsed="false">
      <c r="A46" s="2" t="s">
        <v>62</v>
      </c>
    </row>
    <row r="48" customFormat="false" ht="13" hidden="false" customHeight="false" outlineLevel="0" collapsed="false">
      <c r="A48" s="2" t="s">
        <v>63</v>
      </c>
      <c r="B48" s="2" t="s">
        <v>64</v>
      </c>
      <c r="C48" s="2" t="s">
        <v>226</v>
      </c>
      <c r="D48" s="2" t="s">
        <v>69</v>
      </c>
      <c r="E48" s="2" t="s">
        <v>246</v>
      </c>
      <c r="F48" s="2" t="s">
        <v>247</v>
      </c>
    </row>
    <row r="49" customFormat="false" ht="13" hidden="false" customHeight="false" outlineLevel="0" collapsed="false">
      <c r="A49" s="2" t="n">
        <v>1</v>
      </c>
      <c r="B49" s="2" t="s">
        <v>76</v>
      </c>
      <c r="C49" s="2" t="s">
        <v>77</v>
      </c>
      <c r="D49" s="2" t="s">
        <v>79</v>
      </c>
      <c r="E49" s="1" t="n">
        <v>81.2157440185547</v>
      </c>
      <c r="F49" s="1" t="n">
        <v>150350.0625</v>
      </c>
    </row>
    <row r="50" customFormat="false" ht="13" hidden="false" customHeight="false" outlineLevel="0" collapsed="false">
      <c r="A50" s="2" t="n">
        <v>2</v>
      </c>
      <c r="B50" s="2" t="s">
        <v>83</v>
      </c>
      <c r="C50" s="2" t="s">
        <v>77</v>
      </c>
      <c r="D50" s="2" t="s">
        <v>79</v>
      </c>
      <c r="E50" s="1" t="n">
        <v>81.3630676269531</v>
      </c>
      <c r="F50" s="1" t="n">
        <v>127973.5234375</v>
      </c>
    </row>
    <row r="51" customFormat="false" ht="13" hidden="false" customHeight="false" outlineLevel="0" collapsed="false">
      <c r="A51" s="2" t="n">
        <v>3</v>
      </c>
      <c r="B51" s="2" t="s">
        <v>84</v>
      </c>
      <c r="C51" s="2" t="s">
        <v>77</v>
      </c>
      <c r="D51" s="2" t="s">
        <v>79</v>
      </c>
      <c r="E51" s="1" t="n">
        <v>81.3474578857422</v>
      </c>
      <c r="F51" s="1" t="n">
        <v>158559.359375</v>
      </c>
    </row>
    <row r="52" customFormat="false" ht="13" hidden="false" customHeight="false" outlineLevel="0" collapsed="false">
      <c r="A52" s="2" t="n">
        <v>4</v>
      </c>
      <c r="B52" s="2" t="s">
        <v>85</v>
      </c>
      <c r="C52" s="2" t="s">
        <v>77</v>
      </c>
      <c r="D52" s="2" t="s">
        <v>86</v>
      </c>
      <c r="E52" s="1" t="n">
        <v>81.2002410888672</v>
      </c>
      <c r="F52" s="1" t="n">
        <v>141704.703125</v>
      </c>
    </row>
    <row r="53" customFormat="false" ht="13" hidden="false" customHeight="false" outlineLevel="0" collapsed="false">
      <c r="A53" s="2" t="n">
        <v>5</v>
      </c>
      <c r="B53" s="2" t="s">
        <v>88</v>
      </c>
      <c r="C53" s="2" t="s">
        <v>77</v>
      </c>
      <c r="D53" s="2" t="s">
        <v>86</v>
      </c>
      <c r="E53" s="1" t="n">
        <v>80.9024200439453</v>
      </c>
      <c r="F53" s="1" t="n">
        <v>153034.296875</v>
      </c>
    </row>
    <row r="54" customFormat="false" ht="13" hidden="false" customHeight="false" outlineLevel="0" collapsed="false">
      <c r="A54" s="2" t="n">
        <v>6</v>
      </c>
      <c r="B54" s="2" t="s">
        <v>89</v>
      </c>
      <c r="C54" s="2" t="s">
        <v>77</v>
      </c>
      <c r="D54" s="2" t="s">
        <v>86</v>
      </c>
      <c r="E54" s="1" t="n">
        <v>80.9024200439453</v>
      </c>
      <c r="F54" s="1" t="n">
        <v>150783.765625</v>
      </c>
    </row>
    <row r="55" customFormat="false" ht="13" hidden="false" customHeight="false" outlineLevel="0" collapsed="false">
      <c r="A55" s="2" t="n">
        <v>7</v>
      </c>
      <c r="B55" s="2" t="s">
        <v>90</v>
      </c>
      <c r="C55" s="2" t="s">
        <v>91</v>
      </c>
      <c r="D55" s="2" t="s">
        <v>79</v>
      </c>
      <c r="E55" s="1" t="n">
        <v>81.3795471191406</v>
      </c>
      <c r="F55" s="1" t="n">
        <v>140417.140625</v>
      </c>
    </row>
    <row r="56" customFormat="false" ht="13" hidden="false" customHeight="false" outlineLevel="0" collapsed="false">
      <c r="A56" s="2" t="n">
        <v>8</v>
      </c>
      <c r="B56" s="2" t="s">
        <v>92</v>
      </c>
      <c r="C56" s="2" t="s">
        <v>91</v>
      </c>
      <c r="D56" s="2" t="s">
        <v>79</v>
      </c>
      <c r="E56" s="1" t="n">
        <v>81.3795471191406</v>
      </c>
      <c r="F56" s="1" t="n">
        <v>145977.609375</v>
      </c>
    </row>
    <row r="57" customFormat="false" ht="13" hidden="false" customHeight="false" outlineLevel="0" collapsed="false">
      <c r="A57" s="2" t="n">
        <v>9</v>
      </c>
      <c r="B57" s="2" t="s">
        <v>93</v>
      </c>
      <c r="C57" s="2" t="s">
        <v>91</v>
      </c>
      <c r="D57" s="2" t="s">
        <v>79</v>
      </c>
      <c r="E57" s="1" t="n">
        <v>81.3591461181641</v>
      </c>
      <c r="F57" s="1" t="n">
        <v>159138.5</v>
      </c>
    </row>
    <row r="58" customFormat="false" ht="13" hidden="false" customHeight="false" outlineLevel="0" collapsed="false">
      <c r="A58" s="2" t="n">
        <v>10</v>
      </c>
      <c r="B58" s="2" t="s">
        <v>94</v>
      </c>
      <c r="C58" s="2" t="s">
        <v>91</v>
      </c>
      <c r="D58" s="2" t="s">
        <v>86</v>
      </c>
      <c r="E58" s="1" t="n">
        <v>81.2118530273438</v>
      </c>
      <c r="F58" s="1" t="n">
        <v>159408.671875</v>
      </c>
    </row>
    <row r="59" customFormat="false" ht="13" hidden="false" customHeight="false" outlineLevel="0" collapsed="false">
      <c r="A59" s="2" t="n">
        <v>11</v>
      </c>
      <c r="B59" s="2" t="s">
        <v>95</v>
      </c>
      <c r="C59" s="2" t="s">
        <v>91</v>
      </c>
      <c r="D59" s="2" t="s">
        <v>86</v>
      </c>
      <c r="E59" s="1" t="n">
        <v>81.0626831054688</v>
      </c>
      <c r="F59" s="1" t="n">
        <v>158492.0625</v>
      </c>
    </row>
    <row r="60" customFormat="false" ht="13" hidden="false" customHeight="false" outlineLevel="0" collapsed="false">
      <c r="A60" s="2" t="n">
        <v>12</v>
      </c>
      <c r="B60" s="2" t="s">
        <v>96</v>
      </c>
      <c r="C60" s="2" t="s">
        <v>91</v>
      </c>
      <c r="D60" s="2" t="s">
        <v>86</v>
      </c>
      <c r="E60" s="1" t="n">
        <v>81.0626831054688</v>
      </c>
      <c r="F60" s="1" t="n">
        <v>195480.578125</v>
      </c>
    </row>
    <row r="61" customFormat="false" ht="13" hidden="false" customHeight="false" outlineLevel="0" collapsed="false">
      <c r="A61" s="2" t="n">
        <v>13</v>
      </c>
      <c r="B61" s="2" t="s">
        <v>97</v>
      </c>
      <c r="C61" s="2" t="s">
        <v>98</v>
      </c>
      <c r="D61" s="2" t="s">
        <v>79</v>
      </c>
      <c r="E61" s="1" t="n">
        <v>81.2157440185547</v>
      </c>
      <c r="F61" s="1" t="n">
        <v>134989.25</v>
      </c>
    </row>
    <row r="62" customFormat="false" ht="13" hidden="false" customHeight="false" outlineLevel="0" collapsed="false">
      <c r="A62" s="2" t="n">
        <v>14</v>
      </c>
      <c r="B62" s="2" t="s">
        <v>100</v>
      </c>
      <c r="C62" s="2" t="s">
        <v>98</v>
      </c>
      <c r="D62" s="2" t="s">
        <v>79</v>
      </c>
      <c r="E62" s="1" t="n">
        <v>81.2157440185547</v>
      </c>
      <c r="F62" s="1" t="n">
        <v>145074.984375</v>
      </c>
    </row>
    <row r="63" customFormat="false" ht="13" hidden="false" customHeight="false" outlineLevel="0" collapsed="false">
      <c r="A63" s="2" t="n">
        <v>15</v>
      </c>
      <c r="B63" s="2" t="s">
        <v>101</v>
      </c>
      <c r="C63" s="2" t="s">
        <v>98</v>
      </c>
      <c r="D63" s="2" t="s">
        <v>79</v>
      </c>
      <c r="E63" s="1" t="n">
        <v>81.2002410888672</v>
      </c>
      <c r="F63" s="1" t="n">
        <v>132740.921875</v>
      </c>
    </row>
    <row r="64" customFormat="false" ht="13" hidden="false" customHeight="false" outlineLevel="0" collapsed="false">
      <c r="A64" s="2" t="n">
        <v>16</v>
      </c>
      <c r="B64" s="2" t="s">
        <v>102</v>
      </c>
      <c r="C64" s="2" t="s">
        <v>98</v>
      </c>
      <c r="D64" s="2" t="s">
        <v>86</v>
      </c>
      <c r="E64" s="1" t="n">
        <v>81.0530319213867</v>
      </c>
      <c r="F64" s="1" t="n">
        <v>145129.609375</v>
      </c>
    </row>
    <row r="65" customFormat="false" ht="13" hidden="false" customHeight="false" outlineLevel="0" collapsed="false">
      <c r="A65" s="2" t="n">
        <v>17</v>
      </c>
      <c r="B65" s="2" t="s">
        <v>103</v>
      </c>
      <c r="C65" s="2" t="s">
        <v>98</v>
      </c>
      <c r="D65" s="2" t="s">
        <v>86</v>
      </c>
      <c r="E65" s="1" t="n">
        <v>80.9024200439453</v>
      </c>
      <c r="F65" s="1" t="n">
        <v>158690.21875</v>
      </c>
    </row>
    <row r="66" customFormat="false" ht="13" hidden="false" customHeight="false" outlineLevel="0" collapsed="false">
      <c r="A66" s="2" t="n">
        <v>18</v>
      </c>
      <c r="B66" s="2" t="s">
        <v>104</v>
      </c>
      <c r="C66" s="2" t="s">
        <v>98</v>
      </c>
      <c r="D66" s="2" t="s">
        <v>86</v>
      </c>
      <c r="E66" s="1" t="n">
        <v>80.9024200439453</v>
      </c>
      <c r="F66" s="1" t="n">
        <v>126686.015625</v>
      </c>
    </row>
    <row r="67" customFormat="false" ht="13" hidden="false" customHeight="false" outlineLevel="0" collapsed="false">
      <c r="A67" s="2" t="n">
        <v>19</v>
      </c>
      <c r="B67" s="2" t="s">
        <v>105</v>
      </c>
      <c r="C67" s="2" t="s">
        <v>106</v>
      </c>
      <c r="D67" s="2" t="s">
        <v>79</v>
      </c>
      <c r="E67" s="1" t="n">
        <v>81.2321090698242</v>
      </c>
      <c r="F67" s="1" t="n">
        <v>144075.421875</v>
      </c>
    </row>
    <row r="68" customFormat="false" ht="13" hidden="false" customHeight="false" outlineLevel="0" collapsed="false">
      <c r="A68" s="2" t="n">
        <v>20</v>
      </c>
      <c r="B68" s="2" t="s">
        <v>108</v>
      </c>
      <c r="C68" s="2" t="s">
        <v>106</v>
      </c>
      <c r="D68" s="2" t="s">
        <v>79</v>
      </c>
      <c r="E68" s="1" t="n">
        <v>81.3795471191406</v>
      </c>
      <c r="F68" s="1" t="n">
        <v>126168.296875</v>
      </c>
    </row>
    <row r="69" customFormat="false" ht="13" hidden="false" customHeight="false" outlineLevel="0" collapsed="false">
      <c r="A69" s="2" t="n">
        <v>21</v>
      </c>
      <c r="B69" s="2" t="s">
        <v>109</v>
      </c>
      <c r="C69" s="2" t="s">
        <v>106</v>
      </c>
      <c r="D69" s="2" t="s">
        <v>79</v>
      </c>
      <c r="E69" s="1" t="n">
        <v>81.2118530273438</v>
      </c>
      <c r="F69" s="1" t="n">
        <v>150370.015625</v>
      </c>
    </row>
    <row r="70" customFormat="false" ht="13" hidden="false" customHeight="false" outlineLevel="0" collapsed="false">
      <c r="A70" s="2" t="n">
        <v>22</v>
      </c>
      <c r="B70" s="2" t="s">
        <v>110</v>
      </c>
      <c r="C70" s="2" t="s">
        <v>106</v>
      </c>
      <c r="D70" s="2" t="s">
        <v>86</v>
      </c>
      <c r="E70" s="1" t="n">
        <v>81.0645599365234</v>
      </c>
      <c r="F70" s="1" t="n">
        <v>151135.484375</v>
      </c>
    </row>
    <row r="71" customFormat="false" ht="13" hidden="false" customHeight="false" outlineLevel="0" collapsed="false">
      <c r="A71" s="2" t="n">
        <v>23</v>
      </c>
      <c r="B71" s="2" t="s">
        <v>111</v>
      </c>
      <c r="C71" s="2" t="s">
        <v>106</v>
      </c>
      <c r="D71" s="2" t="s">
        <v>86</v>
      </c>
      <c r="E71" s="1" t="n">
        <v>81.0626831054688</v>
      </c>
      <c r="F71" s="1" t="n">
        <v>143904.921875</v>
      </c>
    </row>
    <row r="72" customFormat="false" ht="13" hidden="false" customHeight="false" outlineLevel="0" collapsed="false">
      <c r="A72" s="2" t="n">
        <v>24</v>
      </c>
      <c r="B72" s="2" t="s">
        <v>112</v>
      </c>
      <c r="C72" s="2" t="s">
        <v>106</v>
      </c>
      <c r="D72" s="2" t="s">
        <v>86</v>
      </c>
      <c r="E72" s="1" t="n">
        <v>81.0626831054688</v>
      </c>
      <c r="F72" s="1" t="n">
        <v>151654.90625</v>
      </c>
    </row>
    <row r="73" customFormat="false" ht="13" hidden="false" customHeight="false" outlineLevel="0" collapsed="false">
      <c r="A73" s="2" t="n">
        <v>25</v>
      </c>
      <c r="B73" s="2" t="s">
        <v>113</v>
      </c>
      <c r="C73" s="2" t="s">
        <v>114</v>
      </c>
      <c r="D73" s="2" t="s">
        <v>79</v>
      </c>
      <c r="E73" s="1" t="n">
        <v>81.0684204101563</v>
      </c>
      <c r="F73" s="1" t="n">
        <v>147863.09375</v>
      </c>
    </row>
    <row r="74" customFormat="false" ht="13" hidden="false" customHeight="false" outlineLevel="0" collapsed="false">
      <c r="A74" s="2" t="n">
        <v>26</v>
      </c>
      <c r="B74" s="2" t="s">
        <v>116</v>
      </c>
      <c r="C74" s="2" t="s">
        <v>114</v>
      </c>
      <c r="D74" s="2" t="s">
        <v>79</v>
      </c>
      <c r="E74" s="1" t="n">
        <v>81.2157440185547</v>
      </c>
      <c r="F74" s="1" t="n">
        <v>146096.21875</v>
      </c>
    </row>
    <row r="75" customFormat="false" ht="13" hidden="false" customHeight="false" outlineLevel="0" collapsed="false">
      <c r="A75" s="2" t="n">
        <v>27</v>
      </c>
      <c r="B75" s="2" t="s">
        <v>117</v>
      </c>
      <c r="C75" s="2" t="s">
        <v>114</v>
      </c>
      <c r="D75" s="2" t="s">
        <v>79</v>
      </c>
      <c r="E75" s="1" t="n">
        <v>81.0530319213867</v>
      </c>
      <c r="F75" s="1" t="n">
        <v>139183.6875</v>
      </c>
    </row>
    <row r="76" customFormat="false" ht="13" hidden="false" customHeight="false" outlineLevel="0" collapsed="false">
      <c r="A76" s="2" t="n">
        <v>28</v>
      </c>
      <c r="B76" s="2" t="s">
        <v>118</v>
      </c>
      <c r="C76" s="2" t="s">
        <v>114</v>
      </c>
      <c r="D76" s="2" t="s">
        <v>86</v>
      </c>
      <c r="E76" s="1" t="n">
        <v>80.7586059570313</v>
      </c>
      <c r="F76" s="1" t="n">
        <v>144902.046875</v>
      </c>
    </row>
    <row r="77" customFormat="false" ht="13" hidden="false" customHeight="false" outlineLevel="0" collapsed="false">
      <c r="A77" s="2" t="n">
        <v>29</v>
      </c>
      <c r="B77" s="2" t="s">
        <v>119</v>
      </c>
      <c r="C77" s="2" t="s">
        <v>114</v>
      </c>
      <c r="D77" s="2" t="s">
        <v>86</v>
      </c>
      <c r="E77" s="1" t="n">
        <v>80.7552261352539</v>
      </c>
      <c r="F77" s="1" t="n">
        <v>139197.265625</v>
      </c>
    </row>
    <row r="78" customFormat="false" ht="13" hidden="false" customHeight="false" outlineLevel="0" collapsed="false">
      <c r="A78" s="2" t="n">
        <v>30</v>
      </c>
      <c r="B78" s="2" t="s">
        <v>120</v>
      </c>
      <c r="C78" s="2" t="s">
        <v>114</v>
      </c>
      <c r="D78" s="2" t="s">
        <v>86</v>
      </c>
      <c r="E78" s="1" t="n">
        <v>80.7552261352539</v>
      </c>
      <c r="F78" s="1" t="n">
        <v>133452.3125</v>
      </c>
    </row>
    <row r="79" customFormat="false" ht="13" hidden="false" customHeight="false" outlineLevel="0" collapsed="false">
      <c r="A79" s="2" t="n">
        <v>31</v>
      </c>
      <c r="B79" s="2" t="s">
        <v>121</v>
      </c>
      <c r="C79" s="2" t="s">
        <v>122</v>
      </c>
      <c r="D79" s="2" t="s">
        <v>79</v>
      </c>
      <c r="E79" s="1" t="n">
        <v>81.2321090698242</v>
      </c>
      <c r="F79" s="1" t="n">
        <v>138594.5</v>
      </c>
    </row>
    <row r="80" customFormat="false" ht="13" hidden="false" customHeight="false" outlineLevel="0" collapsed="false">
      <c r="A80" s="2" t="n">
        <v>32</v>
      </c>
      <c r="B80" s="2" t="s">
        <v>124</v>
      </c>
      <c r="C80" s="2" t="s">
        <v>122</v>
      </c>
      <c r="D80" s="2" t="s">
        <v>79</v>
      </c>
      <c r="E80" s="1" t="n">
        <v>81.2321090698242</v>
      </c>
      <c r="F80" s="1" t="n">
        <v>135240.40625</v>
      </c>
    </row>
    <row r="81" customFormat="false" ht="13" hidden="false" customHeight="false" outlineLevel="0" collapsed="false">
      <c r="A81" s="2" t="n">
        <v>33</v>
      </c>
      <c r="B81" s="2" t="s">
        <v>125</v>
      </c>
      <c r="C81" s="2" t="s">
        <v>122</v>
      </c>
      <c r="D81" s="2" t="s">
        <v>79</v>
      </c>
      <c r="E81" s="1" t="n">
        <v>81.0645599365234</v>
      </c>
      <c r="F81" s="1" t="n">
        <v>146283.84375</v>
      </c>
    </row>
    <row r="82" customFormat="false" ht="13" hidden="false" customHeight="false" outlineLevel="0" collapsed="false">
      <c r="A82" s="2" t="n">
        <v>34</v>
      </c>
      <c r="B82" s="2" t="s">
        <v>126</v>
      </c>
      <c r="C82" s="2" t="s">
        <v>122</v>
      </c>
      <c r="D82" s="2" t="s">
        <v>86</v>
      </c>
      <c r="E82" s="1" t="n">
        <v>80.7699661254883</v>
      </c>
      <c r="F82" s="1" t="n">
        <v>152335.0625</v>
      </c>
    </row>
    <row r="83" customFormat="false" ht="13" hidden="false" customHeight="false" outlineLevel="0" collapsed="false">
      <c r="A83" s="2" t="n">
        <v>35</v>
      </c>
      <c r="B83" s="2" t="s">
        <v>127</v>
      </c>
      <c r="C83" s="2" t="s">
        <v>122</v>
      </c>
      <c r="D83" s="2" t="s">
        <v>86</v>
      </c>
      <c r="E83" s="1" t="n">
        <v>81.0626831054688</v>
      </c>
      <c r="F83" s="1" t="n">
        <v>148321.421875</v>
      </c>
    </row>
    <row r="84" customFormat="false" ht="13" hidden="false" customHeight="false" outlineLevel="0" collapsed="false">
      <c r="A84" s="2" t="n">
        <v>36</v>
      </c>
      <c r="B84" s="2" t="s">
        <v>128</v>
      </c>
      <c r="C84" s="2" t="s">
        <v>122</v>
      </c>
      <c r="D84" s="2" t="s">
        <v>86</v>
      </c>
      <c r="E84" s="1" t="n">
        <v>80.9154052734375</v>
      </c>
      <c r="F84" s="1" t="n">
        <v>171929.515625</v>
      </c>
    </row>
    <row r="85" customFormat="false" ht="13" hidden="false" customHeight="false" outlineLevel="0" collapsed="false">
      <c r="A85" s="2" t="n">
        <v>37</v>
      </c>
      <c r="B85" s="2" t="s">
        <v>129</v>
      </c>
      <c r="C85" s="2" t="s">
        <v>130</v>
      </c>
      <c r="D85" s="2" t="s">
        <v>79</v>
      </c>
      <c r="E85" s="1" t="n">
        <v>74.8808441162109</v>
      </c>
      <c r="F85" s="1" t="n">
        <v>10252.3828125</v>
      </c>
    </row>
    <row r="86" customFormat="false" ht="13" hidden="false" customHeight="false" outlineLevel="0" collapsed="false">
      <c r="A86" s="2" t="n">
        <v>38</v>
      </c>
      <c r="B86" s="2" t="s">
        <v>132</v>
      </c>
      <c r="C86" s="2" t="s">
        <v>130</v>
      </c>
      <c r="D86" s="2" t="s">
        <v>86</v>
      </c>
      <c r="E86" s="1" t="n">
        <v>62.0637245178223</v>
      </c>
      <c r="F86" s="1" t="n">
        <v>1687.34594726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1T15:34:57Z</dcterms:created>
  <dc:creator>INSTR-ADMIN</dc:creator>
  <dc:description/>
  <dc:language>en-US</dc:language>
  <cp:lastModifiedBy>Bedalov MD PhD, Antonio</cp:lastModifiedBy>
  <cp:lastPrinted>2023-05-11T16:21:08Z</cp:lastPrinted>
  <dcterms:modified xsi:type="dcterms:W3CDTF">2024-10-11T23:34:45Z</dcterms:modified>
  <cp:revision>0</cp:revision>
  <dc:subject/>
  <dc:title/>
</cp:coreProperties>
</file>